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rite Toroids" sheetId="1" state="visible" r:id="rId2"/>
    <sheet name="TWC" sheetId="2" state="visible" r:id="rId3"/>
    <sheet name="Ha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8">
  <si>
    <t xml:space="preserve">Core</t>
  </si>
  <si>
    <t xml:space="preserve">ID</t>
  </si>
  <si>
    <t xml:space="preserve">OD</t>
  </si>
  <si>
    <t xml:space="preserve">Ht</t>
  </si>
  <si>
    <t xml:space="preserve">Ae</t>
  </si>
  <si>
    <t xml:space="preserve">Le</t>
  </si>
  <si>
    <t xml:space="preserve">ALF</t>
  </si>
  <si>
    <t xml:space="preserve">ALJ</t>
  </si>
  <si>
    <t xml:space="preserve">ALW</t>
  </si>
  <si>
    <t xml:space="preserve">IDmin</t>
  </si>
  <si>
    <t xml:space="preserve">ODmax</t>
  </si>
  <si>
    <t xml:space="preserve">Htmax</t>
  </si>
  <si>
    <t xml:space="preserve">Wa</t>
  </si>
  <si>
    <t xml:space="preserve">Coating</t>
  </si>
  <si>
    <t xml:space="preserve">Y</t>
  </si>
  <si>
    <t xml:space="preserve">Z</t>
  </si>
  <si>
    <t xml:space="preserve">Too Large</t>
  </si>
  <si>
    <t xml:space="preserve">N/A</t>
  </si>
  <si>
    <t xml:space="preserve">4mil?</t>
  </si>
  <si>
    <t xml:space="preserve">N</t>
  </si>
  <si>
    <t xml:space="preserve">Perm</t>
  </si>
  <si>
    <t xml:space="preserve">Material</t>
  </si>
  <si>
    <t xml:space="preserve">55053-A2</t>
  </si>
  <si>
    <t xml:space="preserve">MPP</t>
  </si>
  <si>
    <t xml:space="preserve">55123-A2</t>
  </si>
  <si>
    <t xml:space="preserve">55209-A2</t>
  </si>
  <si>
    <t xml:space="preserve">55933-A2</t>
  </si>
  <si>
    <t xml:space="preserve">55551-A2</t>
  </si>
  <si>
    <t xml:space="preserve">55257-A2</t>
  </si>
  <si>
    <t xml:space="preserve">55441-A2</t>
  </si>
  <si>
    <t xml:space="preserve">77050-A7</t>
  </si>
  <si>
    <t xml:space="preserve">KM</t>
  </si>
  <si>
    <t xml:space="preserve">77120-A7</t>
  </si>
  <si>
    <t xml:space="preserve">77206-A7</t>
  </si>
  <si>
    <t xml:space="preserve">77930-A7</t>
  </si>
  <si>
    <t xml:space="preserve">77548-A7</t>
  </si>
  <si>
    <t xml:space="preserve">77254-A7</t>
  </si>
  <si>
    <t xml:space="preserve">77438-A7</t>
  </si>
  <si>
    <t xml:space="preserve">OF-41506-TC</t>
  </si>
  <si>
    <t xml:space="preserve">Ferrite</t>
  </si>
  <si>
    <t xml:space="preserve">OF-41605-TC</t>
  </si>
  <si>
    <t xml:space="preserve">OF-42206-TC</t>
  </si>
  <si>
    <t xml:space="preserve">OF-42507-TC</t>
  </si>
  <si>
    <t xml:space="preserve">OF-42908-TC</t>
  </si>
  <si>
    <t xml:space="preserve">OF-43610-TC</t>
  </si>
  <si>
    <t xml:space="preserve">OF-44916-TC</t>
  </si>
  <si>
    <t xml:space="preserve">OF-46113-TC</t>
  </si>
  <si>
    <t xml:space="preserve">OF-47313-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10.26"/>
    <col collapsed="false" customWidth="true" hidden="false" outlineLevel="0" max="6" min="2" style="2" width="5.53"/>
    <col collapsed="false" customWidth="true" hidden="false" outlineLevel="0" max="9" min="7" style="2" width="5.99"/>
    <col collapsed="false" customWidth="true" hidden="false" outlineLevel="0" max="10" min="10" style="2" width="6.26"/>
    <col collapsed="false" customWidth="true" hidden="false" outlineLevel="0" max="11" min="11" style="2" width="7.72"/>
    <col collapsed="false" customWidth="true" hidden="false" outlineLevel="0" max="12" min="12" style="2" width="6.81"/>
    <col collapsed="false" customWidth="true" hidden="false" outlineLevel="0" max="13" min="13" style="2" width="6.53"/>
    <col collapsed="false" customWidth="true" hidden="false" outlineLevel="0" max="14" min="14" style="3" width="9.17"/>
    <col collapsed="false" customWidth="false" hidden="false" outlineLevel="0" max="257" min="15" style="2" width="8.72"/>
  </cols>
  <sheetData>
    <row r="1" s="4" customFormat="true" ht="13" hidden="false" customHeight="false" outlineLevel="0" collapsed="false">
      <c r="A1" s="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</row>
    <row r="2" customFormat="false" ht="13" hidden="false" customHeight="false" outlineLevel="0" collapsed="false">
      <c r="A2" s="1" t="n">
        <v>40601</v>
      </c>
      <c r="B2" s="6" t="n">
        <v>0.12</v>
      </c>
      <c r="C2" s="6" t="n">
        <v>0.23</v>
      </c>
      <c r="D2" s="6" t="n">
        <v>0.06</v>
      </c>
      <c r="E2" s="6" t="n">
        <v>0.021</v>
      </c>
      <c r="F2" s="7" t="n">
        <v>1.3</v>
      </c>
      <c r="G2" s="8" t="n">
        <v>585</v>
      </c>
      <c r="H2" s="3" t="n">
        <v>980</v>
      </c>
      <c r="I2" s="3" t="n">
        <f aca="false">2*H2</f>
        <v>1960</v>
      </c>
      <c r="J2" s="6" t="n">
        <v>0.106</v>
      </c>
      <c r="K2" s="6" t="n">
        <v>0.244</v>
      </c>
      <c r="L2" s="6" t="n">
        <v>0.068</v>
      </c>
      <c r="M2" s="6" t="n">
        <v>0.073</v>
      </c>
      <c r="N2" s="3" t="s">
        <v>14</v>
      </c>
    </row>
    <row r="3" customFormat="false" ht="13" hidden="false" customHeight="false" outlineLevel="0" collapsed="false">
      <c r="A3" s="1" t="n">
        <v>40603</v>
      </c>
      <c r="B3" s="6" t="n">
        <v>0.12</v>
      </c>
      <c r="C3" s="6" t="n">
        <v>0.23</v>
      </c>
      <c r="D3" s="6" t="n">
        <v>0.125</v>
      </c>
      <c r="E3" s="6" t="n">
        <v>0.044</v>
      </c>
      <c r="F3" s="7" t="n">
        <v>1.3</v>
      </c>
      <c r="G3" s="8" t="n">
        <v>1225</v>
      </c>
      <c r="H3" s="3" t="n">
        <v>2040</v>
      </c>
      <c r="I3" s="3" t="n">
        <f aca="false">2*H3</f>
        <v>4080</v>
      </c>
      <c r="J3" s="6" t="n">
        <v>0.106</v>
      </c>
      <c r="K3" s="6" t="n">
        <v>0.244</v>
      </c>
      <c r="L3" s="6" t="n">
        <v>0.136</v>
      </c>
      <c r="M3" s="6" t="n">
        <v>0.073</v>
      </c>
      <c r="N3" s="3" t="s">
        <v>14</v>
      </c>
    </row>
    <row r="4" customFormat="false" ht="13" hidden="false" customHeight="false" outlineLevel="0" collapsed="false">
      <c r="A4" s="1" t="n">
        <v>40705</v>
      </c>
      <c r="B4" s="6" t="n">
        <v>0.125</v>
      </c>
      <c r="C4" s="6" t="n">
        <v>0.3</v>
      </c>
      <c r="D4" s="6" t="n">
        <v>0.188</v>
      </c>
      <c r="E4" s="6" t="n">
        <v>0.098</v>
      </c>
      <c r="F4" s="7" t="n">
        <v>1.5</v>
      </c>
      <c r="G4" s="8" t="n">
        <v>2505</v>
      </c>
      <c r="H4" s="3" t="n">
        <v>4175</v>
      </c>
      <c r="I4" s="3" t="n">
        <f aca="false">2*H4</f>
        <v>8350</v>
      </c>
      <c r="J4" s="6" t="n">
        <v>0.107</v>
      </c>
      <c r="K4" s="6" t="n">
        <v>0.318</v>
      </c>
      <c r="L4" s="6" t="n">
        <v>0.199</v>
      </c>
      <c r="M4" s="6" t="n">
        <v>0.079</v>
      </c>
      <c r="N4" s="3" t="s">
        <v>14</v>
      </c>
    </row>
    <row r="5" customFormat="false" ht="13" hidden="false" customHeight="false" outlineLevel="0" collapsed="false">
      <c r="A5" s="1" t="n">
        <v>41003</v>
      </c>
      <c r="B5" s="6" t="n">
        <v>0.187</v>
      </c>
      <c r="C5" s="6" t="n">
        <v>0.375</v>
      </c>
      <c r="D5" s="6" t="n">
        <v>0.125</v>
      </c>
      <c r="E5" s="6" t="n">
        <v>0.07</v>
      </c>
      <c r="F5" s="7" t="n">
        <v>2.07</v>
      </c>
      <c r="G5" s="8" t="n">
        <v>1314</v>
      </c>
      <c r="H5" s="3" t="n">
        <v>2196</v>
      </c>
      <c r="I5" s="3" t="n">
        <f aca="false">2*H5</f>
        <v>4392</v>
      </c>
      <c r="J5" s="6" t="n">
        <v>0.157</v>
      </c>
      <c r="K5" s="6" t="n">
        <v>0.405</v>
      </c>
      <c r="L5" s="6" t="n">
        <v>0.145</v>
      </c>
      <c r="M5" s="6" t="n">
        <v>0.177</v>
      </c>
      <c r="N5" s="3" t="s">
        <v>14</v>
      </c>
    </row>
    <row r="6" customFormat="false" ht="13" hidden="false" customHeight="false" outlineLevel="0" collapsed="false">
      <c r="A6" s="1" t="n">
        <v>41005</v>
      </c>
      <c r="B6" s="6" t="n">
        <v>0.187</v>
      </c>
      <c r="C6" s="6" t="n">
        <v>0.375</v>
      </c>
      <c r="D6" s="6" t="n">
        <v>0.188</v>
      </c>
      <c r="E6" s="6" t="n">
        <v>0.107</v>
      </c>
      <c r="F6" s="7" t="n">
        <v>2.07</v>
      </c>
      <c r="G6" s="8" t="n">
        <v>1980</v>
      </c>
      <c r="H6" s="3" t="n">
        <v>3308</v>
      </c>
      <c r="I6" s="3" t="n">
        <f aca="false">2*H6</f>
        <v>6616</v>
      </c>
      <c r="J6" s="6" t="n">
        <v>0.157</v>
      </c>
      <c r="K6" s="6" t="n">
        <v>0.495</v>
      </c>
      <c r="L6" s="6" t="n">
        <v>0.208</v>
      </c>
      <c r="M6" s="6" t="n">
        <v>0.177</v>
      </c>
      <c r="N6" s="3" t="s">
        <v>14</v>
      </c>
    </row>
    <row r="7" customFormat="false" ht="13" hidden="false" customHeight="false" outlineLevel="0" collapsed="false">
      <c r="A7" s="1" t="n">
        <v>40907</v>
      </c>
      <c r="B7" s="6" t="n">
        <v>0.22</v>
      </c>
      <c r="C7" s="6" t="n">
        <v>0.375</v>
      </c>
      <c r="D7" s="6" t="n">
        <v>0.28</v>
      </c>
      <c r="E7" s="6" t="n">
        <v>0.135</v>
      </c>
      <c r="F7" s="7" t="n">
        <v>2.27</v>
      </c>
      <c r="G7" s="8" t="n">
        <v>2260</v>
      </c>
      <c r="H7" s="3" t="n">
        <v>3765</v>
      </c>
      <c r="I7" s="3" t="n">
        <f aca="false">2*H7</f>
        <v>7530</v>
      </c>
      <c r="J7" s="6" t="n">
        <v>0.19</v>
      </c>
      <c r="K7" s="6" t="n">
        <v>0.405</v>
      </c>
      <c r="L7" s="6" t="n">
        <v>0.302</v>
      </c>
      <c r="M7" s="6" t="n">
        <v>0.245</v>
      </c>
      <c r="N7" s="3" t="s">
        <v>14</v>
      </c>
    </row>
    <row r="8" customFormat="false" ht="13" hidden="false" customHeight="false" outlineLevel="0" collapsed="false">
      <c r="A8" s="1" t="n">
        <v>41303</v>
      </c>
      <c r="B8" s="6" t="n">
        <v>0.312</v>
      </c>
      <c r="C8" s="6" t="n">
        <v>0.5</v>
      </c>
      <c r="D8" s="6" t="n">
        <v>0.125</v>
      </c>
      <c r="E8" s="6" t="n">
        <v>0.072</v>
      </c>
      <c r="F8" s="7" t="n">
        <v>3.12</v>
      </c>
      <c r="G8" s="8" t="n">
        <v>894</v>
      </c>
      <c r="H8" s="3" t="n">
        <v>1488</v>
      </c>
      <c r="I8" s="3" t="n">
        <f aca="false">2*H8</f>
        <v>2976</v>
      </c>
      <c r="J8" s="6" t="n">
        <v>0.282</v>
      </c>
      <c r="K8" s="6" t="n">
        <v>0.53</v>
      </c>
      <c r="L8" s="6" t="n">
        <v>0.148</v>
      </c>
      <c r="M8" s="6" t="n">
        <v>0.493</v>
      </c>
      <c r="N8" s="3" t="s">
        <v>14</v>
      </c>
    </row>
    <row r="9" customFormat="false" ht="13" hidden="false" customHeight="false" outlineLevel="0" collapsed="false">
      <c r="A9" s="1" t="n">
        <v>41506</v>
      </c>
      <c r="B9" s="6" t="n">
        <v>0.29</v>
      </c>
      <c r="C9" s="6" t="n">
        <v>0.52</v>
      </c>
      <c r="D9" s="6" t="n">
        <v>0.156</v>
      </c>
      <c r="E9" s="6" t="n">
        <v>0.109</v>
      </c>
      <c r="F9" s="7" t="n">
        <v>3.06</v>
      </c>
      <c r="G9" s="8" t="n">
        <v>1334</v>
      </c>
      <c r="H9" s="3" t="n">
        <v>2295</v>
      </c>
      <c r="I9" s="3" t="n">
        <f aca="false">2*H9</f>
        <v>4590</v>
      </c>
      <c r="J9" s="6" t="n">
        <v>0.26</v>
      </c>
      <c r="K9" s="6" t="n">
        <v>0.55</v>
      </c>
      <c r="L9" s="6" t="n">
        <v>0.179</v>
      </c>
      <c r="M9" s="6" t="n">
        <v>0.426</v>
      </c>
      <c r="N9" s="3" t="s">
        <v>15</v>
      </c>
    </row>
    <row r="10" customFormat="false" ht="13" hidden="false" customHeight="false" outlineLevel="0" collapsed="false">
      <c r="A10" s="1" t="n">
        <v>41305</v>
      </c>
      <c r="B10" s="6" t="n">
        <v>0.312</v>
      </c>
      <c r="C10" s="6" t="n">
        <v>0.5</v>
      </c>
      <c r="D10" s="6" t="n">
        <v>0.2</v>
      </c>
      <c r="E10" s="6" t="n">
        <v>0.117</v>
      </c>
      <c r="F10" s="7" t="n">
        <v>3.12</v>
      </c>
      <c r="G10" s="8" t="n">
        <v>1430</v>
      </c>
      <c r="H10" s="3" t="n">
        <v>2380</v>
      </c>
      <c r="I10" s="3" t="n">
        <f aca="false">2*H10</f>
        <v>4760</v>
      </c>
      <c r="J10" s="6" t="n">
        <v>0.282</v>
      </c>
      <c r="K10" s="6" t="n">
        <v>0.53</v>
      </c>
      <c r="L10" s="6" t="n">
        <v>0.226</v>
      </c>
      <c r="M10" s="6" t="n">
        <v>0.493</v>
      </c>
      <c r="N10" s="3" t="s">
        <v>15</v>
      </c>
    </row>
    <row r="11" customFormat="false" ht="13" hidden="false" customHeight="false" outlineLevel="0" collapsed="false">
      <c r="A11" s="1" t="n">
        <v>41306</v>
      </c>
      <c r="B11" s="6" t="n">
        <v>0.312</v>
      </c>
      <c r="C11" s="6" t="n">
        <v>0.5</v>
      </c>
      <c r="D11" s="6" t="n">
        <v>0.25</v>
      </c>
      <c r="E11" s="6" t="n">
        <v>0.146</v>
      </c>
      <c r="F11" s="7" t="n">
        <v>3.12</v>
      </c>
      <c r="G11" s="8" t="n">
        <v>1782</v>
      </c>
      <c r="H11" s="3" t="n">
        <v>2968</v>
      </c>
      <c r="I11" s="3" t="n">
        <f aca="false">2*H11</f>
        <v>5936</v>
      </c>
      <c r="J11" s="6" t="n">
        <v>0.282</v>
      </c>
      <c r="K11" s="6" t="n">
        <v>0.53</v>
      </c>
      <c r="L11" s="6" t="n">
        <v>0.276</v>
      </c>
      <c r="M11" s="6" t="n">
        <v>0.493</v>
      </c>
      <c r="N11" s="3" t="s">
        <v>15</v>
      </c>
    </row>
    <row r="12" customFormat="false" ht="13" hidden="false" customHeight="false" outlineLevel="0" collapsed="false">
      <c r="A12" s="1" t="n">
        <v>41605</v>
      </c>
      <c r="B12" s="6" t="n">
        <v>0.35</v>
      </c>
      <c r="C12" s="6" t="n">
        <v>0.625</v>
      </c>
      <c r="D12" s="6" t="n">
        <v>0.185</v>
      </c>
      <c r="E12" s="6" t="n">
        <v>0.153</v>
      </c>
      <c r="F12" s="7" t="n">
        <v>3.68</v>
      </c>
      <c r="G12" s="8" t="n">
        <v>1650</v>
      </c>
      <c r="H12" s="3" t="n">
        <v>2760</v>
      </c>
      <c r="I12" s="3" t="n">
        <f aca="false">2*H12</f>
        <v>5520</v>
      </c>
      <c r="J12" s="6" t="n">
        <v>0.312</v>
      </c>
      <c r="K12" s="6" t="n">
        <v>0.663</v>
      </c>
      <c r="L12" s="6" t="n">
        <v>0.208</v>
      </c>
      <c r="M12" s="6" t="n">
        <v>0.62</v>
      </c>
      <c r="N12" s="3" t="s">
        <v>15</v>
      </c>
    </row>
    <row r="13" customFormat="false" ht="13" hidden="false" customHeight="false" outlineLevel="0" collapsed="false">
      <c r="A13" s="1" t="n">
        <v>42206</v>
      </c>
      <c r="B13" s="6" t="n">
        <v>0.54</v>
      </c>
      <c r="C13" s="6" t="n">
        <v>0.87</v>
      </c>
      <c r="D13" s="6" t="n">
        <v>0.25</v>
      </c>
      <c r="E13" s="6" t="n">
        <v>0.25</v>
      </c>
      <c r="F13" s="7" t="n">
        <v>5.42</v>
      </c>
      <c r="G13" s="8" t="n">
        <v>1812</v>
      </c>
      <c r="H13" s="3" t="n">
        <v>3020</v>
      </c>
      <c r="I13" s="3" t="n">
        <f aca="false">2*H13</f>
        <v>6040</v>
      </c>
      <c r="J13" s="6" t="n">
        <v>0.502</v>
      </c>
      <c r="K13" s="6" t="n">
        <v>0.908</v>
      </c>
      <c r="L13" s="6" t="n">
        <v>0.276</v>
      </c>
      <c r="M13" s="6" t="n">
        <v>1.48</v>
      </c>
      <c r="N13" s="3" t="s">
        <v>15</v>
      </c>
    </row>
    <row r="14" customFormat="false" ht="13" hidden="false" customHeight="false" outlineLevel="0" collapsed="false">
      <c r="A14" s="1" t="n">
        <v>42207</v>
      </c>
      <c r="B14" s="6" t="n">
        <v>0.54</v>
      </c>
      <c r="C14" s="6" t="n">
        <v>0.87</v>
      </c>
      <c r="D14" s="6" t="n">
        <v>0.312</v>
      </c>
      <c r="E14" s="6" t="n">
        <v>0.315</v>
      </c>
      <c r="F14" s="7" t="n">
        <v>5.42</v>
      </c>
      <c r="G14" s="8" t="n">
        <v>2250</v>
      </c>
      <c r="H14" s="3" t="n">
        <v>3700</v>
      </c>
      <c r="I14" s="3" t="n">
        <f aca="false">2*H14</f>
        <v>7400</v>
      </c>
      <c r="J14" s="6" t="n">
        <v>0.502</v>
      </c>
      <c r="K14" s="6" t="n">
        <v>0.908</v>
      </c>
      <c r="L14" s="6" t="n">
        <v>0.342</v>
      </c>
      <c r="M14" s="6" t="n">
        <v>1.48</v>
      </c>
      <c r="N14" s="3" t="s">
        <v>15</v>
      </c>
    </row>
    <row r="15" customFormat="false" ht="13" hidden="false" customHeight="false" outlineLevel="0" collapsed="false">
      <c r="A15" s="1" t="n">
        <v>42212</v>
      </c>
      <c r="B15" s="6" t="n">
        <v>0.54</v>
      </c>
      <c r="C15" s="6" t="n">
        <v>0.87</v>
      </c>
      <c r="D15" s="6" t="n">
        <v>0.5</v>
      </c>
      <c r="E15" s="6" t="n">
        <v>0.511</v>
      </c>
      <c r="F15" s="7" t="n">
        <v>5.42</v>
      </c>
      <c r="G15" s="8" t="n">
        <v>3624</v>
      </c>
      <c r="H15" s="3" t="n">
        <v>6040</v>
      </c>
      <c r="I15" s="3" t="n">
        <f aca="false">2*H15</f>
        <v>12080</v>
      </c>
      <c r="J15" s="6" t="n">
        <v>0.502</v>
      </c>
      <c r="K15" s="6" t="n">
        <v>0.908</v>
      </c>
      <c r="L15" s="6" t="n">
        <v>0.53</v>
      </c>
      <c r="M15" s="6" t="n">
        <v>1.48</v>
      </c>
      <c r="N15" s="3" t="s">
        <v>15</v>
      </c>
    </row>
    <row r="16" customFormat="false" ht="13" hidden="false" customHeight="false" outlineLevel="0" collapsed="false">
      <c r="A16" s="1" t="n">
        <v>42507</v>
      </c>
      <c r="B16" s="6" t="n">
        <v>0.61</v>
      </c>
      <c r="C16" s="6" t="n">
        <v>1</v>
      </c>
      <c r="D16" s="6" t="n">
        <v>0.312</v>
      </c>
      <c r="E16" s="6" t="n">
        <v>0.374</v>
      </c>
      <c r="F16" s="7" t="n">
        <v>6.17</v>
      </c>
      <c r="G16" s="8" t="n">
        <v>2348</v>
      </c>
      <c r="H16" s="3" t="n">
        <v>3913</v>
      </c>
      <c r="I16" s="3" t="n">
        <f aca="false">2*H16</f>
        <v>7826</v>
      </c>
      <c r="J16" s="6" t="n">
        <v>0.565</v>
      </c>
      <c r="K16" s="6" t="n">
        <v>1.045</v>
      </c>
      <c r="L16" s="6" t="n">
        <v>0.342</v>
      </c>
      <c r="M16" s="6" t="n">
        <v>1.89</v>
      </c>
      <c r="N16" s="3" t="s">
        <v>15</v>
      </c>
    </row>
    <row r="17" customFormat="false" ht="13" hidden="false" customHeight="false" outlineLevel="0" collapsed="false">
      <c r="A17" s="1" t="n">
        <v>42908</v>
      </c>
      <c r="B17" s="6" t="n">
        <v>0.748</v>
      </c>
      <c r="C17" s="6" t="n">
        <v>1.142</v>
      </c>
      <c r="D17" s="6" t="n">
        <v>0.295</v>
      </c>
      <c r="E17" s="6" t="n">
        <v>0.358</v>
      </c>
      <c r="F17" s="7" t="n">
        <v>7.32</v>
      </c>
      <c r="G17" s="8" t="n">
        <v>1902</v>
      </c>
      <c r="H17" s="3" t="n">
        <v>3170</v>
      </c>
      <c r="I17" s="3" t="n">
        <f aca="false">2*H17</f>
        <v>6340</v>
      </c>
      <c r="J17" s="6" t="n">
        <v>0.703</v>
      </c>
      <c r="K17" s="6" t="n">
        <v>1.187</v>
      </c>
      <c r="L17" s="6" t="n">
        <v>0.321</v>
      </c>
      <c r="M17" s="6" t="n">
        <v>2.84</v>
      </c>
      <c r="N17" s="3" t="s">
        <v>15</v>
      </c>
    </row>
    <row r="18" customFormat="false" ht="13" hidden="false" customHeight="false" outlineLevel="0" collapsed="false">
      <c r="A18" s="1" t="n">
        <v>42915</v>
      </c>
      <c r="B18" s="6" t="n">
        <v>0.748</v>
      </c>
      <c r="C18" s="6" t="n">
        <v>1.142</v>
      </c>
      <c r="D18" s="6" t="n">
        <v>0.6</v>
      </c>
      <c r="E18" s="6" t="n">
        <v>0.74</v>
      </c>
      <c r="F18" s="7" t="n">
        <v>7.32</v>
      </c>
      <c r="G18" s="8" t="n">
        <v>3868</v>
      </c>
      <c r="H18" s="3" t="n">
        <v>6447</v>
      </c>
      <c r="I18" s="3" t="n">
        <f aca="false">2*H18</f>
        <v>12894</v>
      </c>
      <c r="J18" s="6" t="n">
        <v>0.703</v>
      </c>
      <c r="K18" s="6" t="n">
        <v>1.187</v>
      </c>
      <c r="L18" s="6" t="n">
        <v>0.638</v>
      </c>
      <c r="M18" s="6" t="n">
        <v>2.84</v>
      </c>
      <c r="N18" s="3" t="s">
        <v>15</v>
      </c>
    </row>
    <row r="19" customFormat="false" ht="13" hidden="false" customHeight="false" outlineLevel="0" collapsed="false">
      <c r="A19" s="1" t="n">
        <v>43813</v>
      </c>
      <c r="B19" s="6" t="n">
        <v>0.75</v>
      </c>
      <c r="C19" s="6" t="n">
        <v>1.5</v>
      </c>
      <c r="D19" s="6" t="n">
        <v>0.5</v>
      </c>
      <c r="E19" s="6" t="n">
        <v>1.15</v>
      </c>
      <c r="F19" s="7" t="n">
        <v>8.3</v>
      </c>
      <c r="G19" s="8" t="n">
        <v>5020</v>
      </c>
      <c r="H19" s="3" t="n">
        <v>8365</v>
      </c>
      <c r="I19" s="3" t="n">
        <v>16700</v>
      </c>
      <c r="J19" s="6" t="n">
        <v>0.69</v>
      </c>
      <c r="K19" s="6" t="n">
        <v>1.56</v>
      </c>
      <c r="L19" s="6" t="n">
        <v>0.53</v>
      </c>
      <c r="M19" s="6" t="n">
        <v>2.85</v>
      </c>
      <c r="N19" s="3" t="s">
        <v>15</v>
      </c>
    </row>
    <row r="20" customFormat="false" ht="13" hidden="false" customHeight="false" outlineLevel="0" collapsed="false">
      <c r="A20" s="1" t="n">
        <v>43610</v>
      </c>
      <c r="B20" s="6" t="n">
        <v>0.906</v>
      </c>
      <c r="C20" s="6" t="n">
        <v>1.417</v>
      </c>
      <c r="D20" s="6" t="n">
        <v>0.394</v>
      </c>
      <c r="E20" s="6" t="n">
        <v>0.628</v>
      </c>
      <c r="F20" s="7" t="n">
        <v>8.97</v>
      </c>
      <c r="G20" s="8" t="n">
        <v>2726</v>
      </c>
      <c r="H20" s="3" t="n">
        <v>4543</v>
      </c>
      <c r="I20" s="3" t="n">
        <v>9085</v>
      </c>
      <c r="J20" s="6" t="n">
        <v>0.861</v>
      </c>
      <c r="K20" s="6" t="n">
        <v>1.462</v>
      </c>
      <c r="L20" s="6" t="n">
        <v>0.424</v>
      </c>
      <c r="M20" s="6" t="n">
        <v>4.15</v>
      </c>
      <c r="N20" s="3" t="s">
        <v>15</v>
      </c>
    </row>
    <row r="21" customFormat="false" ht="13" hidden="false" customHeight="false" outlineLevel="0" collapsed="false">
      <c r="A21" s="1" t="n">
        <v>43615</v>
      </c>
      <c r="B21" s="6" t="n">
        <v>0.906</v>
      </c>
      <c r="C21" s="6" t="n">
        <v>1.417</v>
      </c>
      <c r="D21" s="6" t="n">
        <v>0.59</v>
      </c>
      <c r="E21" s="6" t="n">
        <v>0.946</v>
      </c>
      <c r="F21" s="7" t="n">
        <v>8.97</v>
      </c>
      <c r="G21" s="8" t="n">
        <v>4040</v>
      </c>
      <c r="H21" s="3" t="n">
        <v>6736</v>
      </c>
      <c r="I21" s="3" t="n">
        <v>13400</v>
      </c>
      <c r="J21" s="6" t="n">
        <v>0.861</v>
      </c>
      <c r="K21" s="6" t="n">
        <v>1.462</v>
      </c>
      <c r="L21" s="6" t="n">
        <v>0.62</v>
      </c>
      <c r="M21" s="6" t="n">
        <v>4.15</v>
      </c>
      <c r="N21" s="3" t="s">
        <v>15</v>
      </c>
    </row>
    <row r="22" customFormat="false" ht="13" hidden="false" customHeight="false" outlineLevel="0" collapsed="false">
      <c r="A22" s="1" t="n">
        <v>44916</v>
      </c>
      <c r="B22" s="6" t="n">
        <v>1.332</v>
      </c>
      <c r="C22" s="6" t="n">
        <v>1.932</v>
      </c>
      <c r="D22" s="6" t="n">
        <v>0.625</v>
      </c>
      <c r="E22" s="6" t="n">
        <v>1.16</v>
      </c>
      <c r="F22" s="7" t="n">
        <v>12.7</v>
      </c>
      <c r="G22" s="8" t="n">
        <v>3540</v>
      </c>
      <c r="H22" s="3" t="n">
        <v>5900</v>
      </c>
      <c r="I22" s="3" t="n">
        <v>11800</v>
      </c>
      <c r="J22" s="6" t="n">
        <v>1.272</v>
      </c>
      <c r="K22" s="6" t="n">
        <v>1.992</v>
      </c>
      <c r="L22" s="6" t="n">
        <v>0.663</v>
      </c>
      <c r="M22" s="6" t="n">
        <v>8.99</v>
      </c>
      <c r="N22" s="3" t="s">
        <v>15</v>
      </c>
    </row>
    <row r="23" customFormat="false" ht="13" hidden="false" customHeight="false" outlineLevel="0" collapsed="false">
      <c r="A23" s="1" t="n">
        <v>44932</v>
      </c>
      <c r="B23" s="6" t="n">
        <v>1.332</v>
      </c>
      <c r="C23" s="6" t="n">
        <v>1.932</v>
      </c>
      <c r="D23" s="6" t="n">
        <v>1.25</v>
      </c>
      <c r="E23" s="6" t="n">
        <v>2.36</v>
      </c>
      <c r="F23" s="7" t="n">
        <v>12.7</v>
      </c>
      <c r="G23" s="8" t="n">
        <v>7080</v>
      </c>
      <c r="H23" s="3" t="n">
        <v>11800</v>
      </c>
      <c r="I23" s="3" t="n">
        <v>23600</v>
      </c>
      <c r="J23" s="6" t="n">
        <v>1.272</v>
      </c>
      <c r="K23" s="6" t="n">
        <v>1.992</v>
      </c>
      <c r="L23" s="6" t="n">
        <v>1.295</v>
      </c>
      <c r="M23" s="6" t="n">
        <v>8.99</v>
      </c>
      <c r="N23" s="3" t="s">
        <v>15</v>
      </c>
    </row>
    <row r="24" customFormat="false" ht="13" hidden="false" customHeight="false" outlineLevel="0" collapsed="false">
      <c r="A24" s="1" t="n">
        <v>46113</v>
      </c>
      <c r="B24" s="6" t="n">
        <v>1.4</v>
      </c>
      <c r="C24" s="6" t="n">
        <v>2.4</v>
      </c>
      <c r="D24" s="6" t="n">
        <v>0.5</v>
      </c>
      <c r="E24" s="6" t="n">
        <v>1.56</v>
      </c>
      <c r="F24" s="7" t="n">
        <v>14.5</v>
      </c>
      <c r="G24" s="8" t="n">
        <v>4107</v>
      </c>
      <c r="H24" s="3" t="n">
        <v>6845</v>
      </c>
      <c r="I24" s="3" t="n">
        <v>13690</v>
      </c>
      <c r="J24" s="6" t="n">
        <v>1.332</v>
      </c>
      <c r="K24" s="6" t="n">
        <v>2.468</v>
      </c>
      <c r="L24" s="6" t="n">
        <v>0.53</v>
      </c>
      <c r="M24" s="6" t="n">
        <v>9.93</v>
      </c>
      <c r="N24" s="3" t="s">
        <v>15</v>
      </c>
    </row>
    <row r="25" customFormat="false" ht="13" hidden="false" customHeight="false" outlineLevel="0" collapsed="false">
      <c r="A25" s="1" t="n">
        <v>47313</v>
      </c>
      <c r="B25" s="6" t="n">
        <v>1.53</v>
      </c>
      <c r="C25" s="6" t="n">
        <v>2.9</v>
      </c>
      <c r="D25" s="6" t="n">
        <v>0.5</v>
      </c>
      <c r="E25" s="6" t="n">
        <v>2.12</v>
      </c>
      <c r="F25" s="7" t="n">
        <v>16.5</v>
      </c>
      <c r="G25" s="8" t="n">
        <v>4880</v>
      </c>
      <c r="H25" s="3" t="n">
        <v>8140</v>
      </c>
      <c r="I25" s="3" t="n">
        <v>16280</v>
      </c>
      <c r="J25" s="6" t="n">
        <v>1.455</v>
      </c>
      <c r="K25" s="6" t="n">
        <v>2.975</v>
      </c>
      <c r="L25" s="6" t="n">
        <v>0.538</v>
      </c>
      <c r="M25" s="6" t="n">
        <v>11.9</v>
      </c>
      <c r="N25" s="3" t="s">
        <v>15</v>
      </c>
    </row>
    <row r="26" customFormat="false" ht="13" hidden="false" customHeight="false" outlineLevel="0" collapsed="false">
      <c r="A26" s="1" t="n">
        <v>48613</v>
      </c>
      <c r="B26" s="6" t="n">
        <v>2.187</v>
      </c>
      <c r="C26" s="6" t="n">
        <v>3.375</v>
      </c>
      <c r="D26" s="6" t="n">
        <v>0.5</v>
      </c>
      <c r="E26" s="6" t="n">
        <v>1.87</v>
      </c>
      <c r="F26" s="7" t="n">
        <v>21.5</v>
      </c>
      <c r="G26" s="8" t="n">
        <v>3310</v>
      </c>
      <c r="H26" s="3" t="n">
        <v>5520</v>
      </c>
      <c r="I26" s="3" t="n">
        <v>11040</v>
      </c>
      <c r="J26" s="6" t="n">
        <v>2.097</v>
      </c>
      <c r="K26" s="6" t="n">
        <v>3.465</v>
      </c>
      <c r="L26" s="6" t="n">
        <v>0.538</v>
      </c>
      <c r="M26" s="6" t="n">
        <v>24.2</v>
      </c>
      <c r="N26" s="3" t="s">
        <v>15</v>
      </c>
    </row>
    <row r="27" customFormat="false" ht="13" hidden="false" customHeight="false" outlineLevel="0" collapsed="false">
      <c r="A27" s="1" t="s">
        <v>16</v>
      </c>
      <c r="B27" s="2" t="s">
        <v>17</v>
      </c>
      <c r="C27" s="9" t="s">
        <v>17</v>
      </c>
      <c r="D27" s="9" t="s">
        <v>17</v>
      </c>
      <c r="E27" s="9" t="s">
        <v>17</v>
      </c>
      <c r="F27" s="9" t="s">
        <v>17</v>
      </c>
      <c r="G27" s="8" t="n">
        <v>99999</v>
      </c>
      <c r="H27" s="8" t="n">
        <v>99999</v>
      </c>
      <c r="I27" s="8" t="n">
        <v>99999</v>
      </c>
      <c r="J27" s="8" t="n">
        <v>999</v>
      </c>
      <c r="K27" s="8" t="s">
        <v>17</v>
      </c>
      <c r="L27" s="7" t="s">
        <v>17</v>
      </c>
      <c r="M27" s="7" t="s">
        <v>17</v>
      </c>
      <c r="N27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L1" activeCellId="0" sqref="L1:L16384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0.26"/>
    <col collapsed="false" customWidth="true" hidden="false" outlineLevel="0" max="7" min="2" style="10" width="5.99"/>
    <col collapsed="false" customWidth="true" hidden="false" outlineLevel="0" max="8" min="8" style="10" width="6.26"/>
    <col collapsed="false" customWidth="true" hidden="false" outlineLevel="0" max="9" min="9" style="10" width="7.72"/>
    <col collapsed="false" customWidth="true" hidden="false" outlineLevel="0" max="10" min="10" style="10" width="6.81"/>
    <col collapsed="false" customWidth="true" hidden="false" outlineLevel="0" max="11" min="11" style="10" width="6.99"/>
  </cols>
  <sheetData>
    <row r="1" s="4" customFormat="true" ht="13" hidden="false" customHeight="false" outlineLevel="0" collapsed="false">
      <c r="A1" s="1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18</v>
      </c>
      <c r="H1" s="5" t="s">
        <v>9</v>
      </c>
      <c r="I1" s="5" t="s">
        <v>10</v>
      </c>
      <c r="J1" s="5" t="s">
        <v>11</v>
      </c>
      <c r="K1" s="5" t="s">
        <v>12</v>
      </c>
    </row>
    <row r="2" customFormat="false" ht="13" hidden="false" customHeight="false" outlineLevel="0" collapsed="false">
      <c r="A2" s="1" t="n">
        <v>50402</v>
      </c>
      <c r="B2" s="10" t="n">
        <v>0.375</v>
      </c>
      <c r="C2" s="10" t="n">
        <v>0.438</v>
      </c>
      <c r="D2" s="10" t="n">
        <v>0.125</v>
      </c>
      <c r="E2" s="10" t="n">
        <v>0.022</v>
      </c>
      <c r="F2" s="10" t="n">
        <v>3.25</v>
      </c>
      <c r="G2" s="10" t="s">
        <v>19</v>
      </c>
      <c r="H2" s="10" t="n">
        <v>0.306</v>
      </c>
      <c r="I2" s="10" t="n">
        <v>0.509</v>
      </c>
      <c r="J2" s="10" t="n">
        <v>0.199</v>
      </c>
      <c r="K2" s="10" t="n">
        <v>0.456</v>
      </c>
    </row>
    <row r="3" customFormat="false" ht="13" hidden="false" customHeight="false" outlineLevel="0" collapsed="false">
      <c r="A3" s="1" t="n">
        <v>50107</v>
      </c>
      <c r="B3" s="10" t="n">
        <v>0.5</v>
      </c>
      <c r="C3" s="10" t="n">
        <v>0.563</v>
      </c>
      <c r="D3" s="10" t="n">
        <v>0.125</v>
      </c>
      <c r="E3" s="10" t="n">
        <v>0.022</v>
      </c>
      <c r="F3" s="10" t="n">
        <v>4.24</v>
      </c>
      <c r="G3" s="10" t="s">
        <v>14</v>
      </c>
      <c r="H3" s="10" t="n">
        <v>0.431</v>
      </c>
      <c r="I3" s="10" t="n">
        <v>0.632</v>
      </c>
      <c r="J3" s="10" t="n">
        <v>0.199</v>
      </c>
      <c r="K3" s="10" t="n">
        <v>0.916</v>
      </c>
    </row>
    <row r="4" customFormat="false" ht="13" hidden="false" customHeight="false" outlineLevel="0" collapsed="false">
      <c r="A4" s="1" t="n">
        <v>50356</v>
      </c>
      <c r="B4" s="10" t="n">
        <v>0.687</v>
      </c>
      <c r="C4" s="10" t="n">
        <v>0.75</v>
      </c>
      <c r="D4" s="10" t="n">
        <v>0.125</v>
      </c>
      <c r="E4" s="10" t="n">
        <v>0.022</v>
      </c>
      <c r="F4" s="10" t="n">
        <v>5.73</v>
      </c>
      <c r="G4" s="10" t="s">
        <v>14</v>
      </c>
      <c r="H4" s="10" t="n">
        <v>0.618</v>
      </c>
      <c r="I4" s="10" t="n">
        <v>0.819</v>
      </c>
      <c r="J4" s="10" t="n">
        <v>0.197</v>
      </c>
      <c r="K4" s="10" t="n">
        <v>1.914</v>
      </c>
    </row>
    <row r="5" customFormat="false" ht="13" hidden="false" customHeight="false" outlineLevel="0" collapsed="false">
      <c r="A5" s="1" t="n">
        <v>50153</v>
      </c>
      <c r="B5" s="10" t="n">
        <v>0.375</v>
      </c>
      <c r="C5" s="10" t="n">
        <v>0.5</v>
      </c>
      <c r="D5" s="10" t="n">
        <v>0.125</v>
      </c>
      <c r="E5" s="10" t="n">
        <v>0.043</v>
      </c>
      <c r="F5" s="10" t="n">
        <v>3.49</v>
      </c>
      <c r="G5" s="10" t="s">
        <v>19</v>
      </c>
      <c r="H5" s="10" t="n">
        <v>0.313</v>
      </c>
      <c r="I5" s="10" t="n">
        <v>0.569</v>
      </c>
      <c r="J5" s="10" t="n">
        <v>0.199</v>
      </c>
      <c r="K5" s="10" t="n">
        <v>0.456</v>
      </c>
    </row>
    <row r="6" customFormat="false" ht="13" hidden="false" customHeight="false" outlineLevel="0" collapsed="false">
      <c r="A6" s="1" t="n">
        <v>50154</v>
      </c>
      <c r="B6" s="10" t="n">
        <v>0.438</v>
      </c>
      <c r="C6" s="10" t="n">
        <v>0.563</v>
      </c>
      <c r="D6" s="10" t="n">
        <v>0.125</v>
      </c>
      <c r="E6" s="10" t="n">
        <v>0.043</v>
      </c>
      <c r="F6" s="10" t="n">
        <v>3.99</v>
      </c>
      <c r="G6" s="10" t="s">
        <v>19</v>
      </c>
      <c r="H6" s="10" t="n">
        <v>0.369</v>
      </c>
      <c r="I6" s="10" t="n">
        <v>0.632</v>
      </c>
      <c r="J6" s="10" t="n">
        <v>0.199</v>
      </c>
      <c r="K6" s="10" t="n">
        <v>0.673</v>
      </c>
    </row>
    <row r="7" customFormat="false" ht="13" hidden="false" customHeight="false" outlineLevel="0" collapsed="false">
      <c r="A7" s="1" t="n">
        <v>50056</v>
      </c>
      <c r="B7" s="10" t="n">
        <v>0.5</v>
      </c>
      <c r="C7" s="10" t="n">
        <v>0.625</v>
      </c>
      <c r="D7" s="10" t="n">
        <v>0.125</v>
      </c>
      <c r="E7" s="10" t="n">
        <v>0.043</v>
      </c>
      <c r="F7" s="10" t="n">
        <v>4.49</v>
      </c>
      <c r="G7" s="10" t="s">
        <v>14</v>
      </c>
      <c r="H7" s="10" t="n">
        <v>0.431</v>
      </c>
      <c r="I7" s="10" t="n">
        <v>0.694</v>
      </c>
      <c r="J7" s="10" t="n">
        <v>0.199</v>
      </c>
      <c r="K7" s="10" t="n">
        <v>0.916</v>
      </c>
    </row>
    <row r="8" customFormat="false" ht="13" hidden="false" customHeight="false" outlineLevel="0" collapsed="false">
      <c r="A8" s="1" t="n">
        <v>50057</v>
      </c>
      <c r="B8" s="10" t="n">
        <v>0.625</v>
      </c>
      <c r="C8" s="10" t="n">
        <v>0.75</v>
      </c>
      <c r="D8" s="10" t="n">
        <v>0.125</v>
      </c>
      <c r="E8" s="10" t="n">
        <v>0.043</v>
      </c>
      <c r="F8" s="10" t="n">
        <v>5.48</v>
      </c>
      <c r="G8" s="10" t="s">
        <v>14</v>
      </c>
      <c r="H8" s="10" t="n">
        <v>0.556</v>
      </c>
      <c r="I8" s="10" t="n">
        <v>0.819</v>
      </c>
      <c r="J8" s="10" t="n">
        <v>0.199</v>
      </c>
      <c r="K8" s="10" t="n">
        <v>1.534</v>
      </c>
    </row>
    <row r="9" customFormat="false" ht="13" hidden="false" customHeight="false" outlineLevel="0" collapsed="false">
      <c r="A9" s="1" t="n">
        <v>50000</v>
      </c>
      <c r="B9" s="10" t="n">
        <v>0.5</v>
      </c>
      <c r="C9" s="10" t="n">
        <v>0.75</v>
      </c>
      <c r="D9" s="10" t="n">
        <v>0.125</v>
      </c>
      <c r="E9" s="10" t="n">
        <v>0.086</v>
      </c>
      <c r="F9" s="10" t="n">
        <v>4.99</v>
      </c>
      <c r="G9" s="10" t="s">
        <v>14</v>
      </c>
      <c r="H9" s="10" t="n">
        <v>0.431</v>
      </c>
      <c r="I9" s="10" t="n">
        <v>0.819</v>
      </c>
      <c r="J9" s="10" t="n">
        <v>0.199</v>
      </c>
      <c r="K9" s="10" t="n">
        <v>0.916</v>
      </c>
    </row>
    <row r="10" customFormat="false" ht="13" hidden="false" customHeight="false" outlineLevel="0" collapsed="false">
      <c r="A10" s="1" t="n">
        <v>50002</v>
      </c>
      <c r="B10" s="10" t="n">
        <v>0.65</v>
      </c>
      <c r="C10" s="10" t="n">
        <v>0.9</v>
      </c>
      <c r="D10" s="10" t="n">
        <v>0.125</v>
      </c>
      <c r="E10" s="10" t="n">
        <v>0.086</v>
      </c>
      <c r="F10" s="10" t="n">
        <v>6.18</v>
      </c>
      <c r="G10" s="10" t="s">
        <v>14</v>
      </c>
      <c r="H10" s="10" t="n">
        <v>0.581</v>
      </c>
      <c r="I10" s="10" t="n">
        <v>0.969</v>
      </c>
      <c r="J10" s="10" t="n">
        <v>0.199</v>
      </c>
      <c r="K10" s="10" t="n">
        <v>1.676</v>
      </c>
    </row>
    <row r="11" customFormat="false" ht="13" hidden="false" customHeight="false" outlineLevel="0" collapsed="false">
      <c r="A11" s="1" t="n">
        <v>50011</v>
      </c>
      <c r="B11" s="10" t="n">
        <v>1</v>
      </c>
      <c r="C11" s="10" t="n">
        <v>1.25</v>
      </c>
      <c r="D11" s="10" t="n">
        <v>0.125</v>
      </c>
      <c r="E11" s="10" t="n">
        <v>0.086</v>
      </c>
      <c r="F11" s="10" t="n">
        <v>8.97</v>
      </c>
      <c r="G11" s="10" t="s">
        <v>14</v>
      </c>
      <c r="H11" s="10" t="n">
        <v>0.921</v>
      </c>
      <c r="I11" s="10" t="n">
        <v>1.329</v>
      </c>
      <c r="J11" s="10" t="n">
        <v>0.209</v>
      </c>
      <c r="K11" s="10" t="n">
        <v>4.238</v>
      </c>
    </row>
    <row r="12" customFormat="false" ht="13" hidden="false" customHeight="false" outlineLevel="0" collapsed="false">
      <c r="A12" s="1" t="n">
        <v>50748</v>
      </c>
      <c r="B12" s="10" t="n">
        <v>2.5</v>
      </c>
      <c r="C12" s="10" t="n">
        <v>2.75</v>
      </c>
      <c r="D12" s="10" t="n">
        <v>0.125</v>
      </c>
      <c r="E12" s="10" t="n">
        <v>0.086</v>
      </c>
      <c r="F12" s="10" t="n">
        <v>20.94</v>
      </c>
      <c r="G12" s="10" t="s">
        <v>14</v>
      </c>
      <c r="H12" s="10" t="n">
        <v>2.389</v>
      </c>
      <c r="I12" s="10" t="n">
        <v>2.869</v>
      </c>
      <c r="J12" s="10" t="n">
        <v>0.247</v>
      </c>
      <c r="K12" s="10" t="n">
        <v>29.407</v>
      </c>
    </row>
    <row r="13" customFormat="false" ht="13" hidden="false" customHeight="false" outlineLevel="0" collapsed="false">
      <c r="A13" s="1" t="n">
        <v>50176</v>
      </c>
      <c r="B13" s="10" t="n">
        <v>0.5</v>
      </c>
      <c r="C13" s="10" t="n">
        <v>0.75</v>
      </c>
      <c r="D13" s="10" t="n">
        <v>0.25</v>
      </c>
      <c r="E13" s="10" t="n">
        <v>0.171</v>
      </c>
      <c r="F13" s="10" t="n">
        <v>4.99</v>
      </c>
      <c r="G13" s="10" t="s">
        <v>19</v>
      </c>
      <c r="H13" s="10" t="n">
        <v>0.431</v>
      </c>
      <c r="I13" s="10" t="n">
        <v>0.819</v>
      </c>
      <c r="J13" s="10" t="n">
        <v>0.324</v>
      </c>
      <c r="K13" s="10" t="n">
        <v>0.916</v>
      </c>
    </row>
    <row r="14" customFormat="false" ht="13" hidden="false" customHeight="false" outlineLevel="0" collapsed="false">
      <c r="A14" s="1" t="n">
        <v>50033</v>
      </c>
      <c r="B14" s="10" t="n">
        <v>0.625</v>
      </c>
      <c r="C14" s="10" t="n">
        <v>0.875</v>
      </c>
      <c r="D14" s="10" t="n">
        <v>0.25</v>
      </c>
      <c r="E14" s="10" t="n">
        <v>0.171</v>
      </c>
      <c r="F14" s="10" t="n">
        <v>5.98</v>
      </c>
      <c r="G14" s="10" t="s">
        <v>14</v>
      </c>
      <c r="H14" s="10" t="n">
        <v>0.556</v>
      </c>
      <c r="I14" s="10" t="n">
        <v>0.944</v>
      </c>
      <c r="J14" s="10" t="n">
        <v>0.324</v>
      </c>
      <c r="K14" s="10" t="n">
        <v>1.534</v>
      </c>
    </row>
    <row r="15" customFormat="false" ht="13" hidden="false" customHeight="false" outlineLevel="0" collapsed="false">
      <c r="A15" s="1" t="n">
        <v>50061</v>
      </c>
      <c r="B15" s="10" t="n">
        <v>0.75</v>
      </c>
      <c r="C15" s="10" t="n">
        <v>1</v>
      </c>
      <c r="D15" s="10" t="n">
        <v>0.25</v>
      </c>
      <c r="E15" s="10" t="n">
        <v>0.171</v>
      </c>
      <c r="F15" s="10" t="n">
        <v>6.98</v>
      </c>
      <c r="G15" s="10" t="s">
        <v>14</v>
      </c>
      <c r="H15" s="10" t="n">
        <v>0.671</v>
      </c>
      <c r="I15" s="10" t="n">
        <v>1.079</v>
      </c>
      <c r="J15" s="10" t="n">
        <v>0.334</v>
      </c>
      <c r="K15" s="10" t="n">
        <v>2.273</v>
      </c>
    </row>
    <row r="16" customFormat="false" ht="13" hidden="false" customHeight="false" outlineLevel="0" collapsed="false">
      <c r="A16" s="1" t="n">
        <v>50004</v>
      </c>
      <c r="B16" s="10" t="n">
        <v>1</v>
      </c>
      <c r="C16" s="10" t="n">
        <v>1.25</v>
      </c>
      <c r="D16" s="10" t="n">
        <v>0.25</v>
      </c>
      <c r="E16" s="10" t="n">
        <v>0.171</v>
      </c>
      <c r="F16" s="10" t="n">
        <v>8.97</v>
      </c>
      <c r="G16" s="10" t="s">
        <v>14</v>
      </c>
      <c r="H16" s="10" t="n">
        <v>0.921</v>
      </c>
      <c r="I16" s="10" t="n">
        <v>1.329</v>
      </c>
      <c r="J16" s="10" t="n">
        <v>0.334</v>
      </c>
      <c r="K16" s="10" t="n">
        <v>4.238</v>
      </c>
    </row>
    <row r="17" customFormat="false" ht="13" hidden="false" customHeight="false" outlineLevel="0" collapsed="false">
      <c r="A17" s="1" t="n">
        <v>50076</v>
      </c>
      <c r="B17" s="10" t="n">
        <v>0.625</v>
      </c>
      <c r="C17" s="10" t="n">
        <v>1</v>
      </c>
      <c r="D17" s="10" t="n">
        <v>0.188</v>
      </c>
      <c r="E17" s="10" t="n">
        <v>0.193</v>
      </c>
      <c r="F17" s="10" t="n">
        <v>6.48</v>
      </c>
      <c r="G17" s="10" t="s">
        <v>14</v>
      </c>
      <c r="H17" s="10" t="n">
        <v>0.546</v>
      </c>
      <c r="I17" s="10" t="n">
        <v>1.079</v>
      </c>
      <c r="J17" s="10" t="n">
        <v>0.272</v>
      </c>
      <c r="K17" s="10" t="n">
        <v>1.478</v>
      </c>
    </row>
    <row r="18" customFormat="false" ht="13" hidden="false" customHeight="false" outlineLevel="0" collapsed="false">
      <c r="A18" s="1" t="n">
        <v>50106</v>
      </c>
      <c r="B18" s="10" t="n">
        <v>0.75</v>
      </c>
      <c r="C18" s="10" t="n">
        <v>1.125</v>
      </c>
      <c r="D18" s="10" t="n">
        <v>0.188</v>
      </c>
      <c r="E18" s="10" t="n">
        <v>0.193</v>
      </c>
      <c r="F18" s="10" t="n">
        <v>7.48</v>
      </c>
      <c r="G18" s="10" t="s">
        <v>14</v>
      </c>
      <c r="H18" s="10" t="n">
        <v>0.671</v>
      </c>
      <c r="I18" s="10" t="n">
        <v>1.204</v>
      </c>
      <c r="J18" s="10" t="n">
        <v>0.272</v>
      </c>
      <c r="K18" s="10" t="n">
        <v>2.273</v>
      </c>
    </row>
    <row r="19" customFormat="false" ht="13" hidden="false" customHeight="false" outlineLevel="0" collapsed="false">
      <c r="A19" s="1" t="n">
        <v>50296</v>
      </c>
      <c r="B19" s="10" t="n">
        <v>0.6</v>
      </c>
      <c r="C19" s="10" t="n">
        <v>0.9</v>
      </c>
      <c r="D19" s="10" t="n">
        <v>0.25</v>
      </c>
      <c r="E19" s="10" t="n">
        <v>0.206</v>
      </c>
      <c r="F19" s="10" t="n">
        <v>5.98</v>
      </c>
      <c r="G19" s="10" t="s">
        <v>19</v>
      </c>
      <c r="H19" s="10" t="n">
        <v>0.531</v>
      </c>
      <c r="I19" s="10" t="n">
        <v>0.969</v>
      </c>
      <c r="J19" s="10" t="n">
        <v>0.324</v>
      </c>
      <c r="K19" s="10" t="n">
        <v>1.478</v>
      </c>
    </row>
    <row r="20" customFormat="false" ht="13" hidden="false" customHeight="false" outlineLevel="0" collapsed="false">
      <c r="A20" s="1" t="n">
        <v>50323</v>
      </c>
      <c r="B20" s="10" t="n">
        <v>2.5</v>
      </c>
      <c r="C20" s="10" t="n">
        <v>2.8</v>
      </c>
      <c r="D20" s="10" t="n">
        <v>0.25</v>
      </c>
      <c r="E20" s="10" t="n">
        <v>0.206</v>
      </c>
      <c r="F20" s="10" t="n">
        <v>21.14</v>
      </c>
      <c r="G20" s="10" t="s">
        <v>14</v>
      </c>
      <c r="H20" s="10" t="n">
        <v>2.329</v>
      </c>
      <c r="I20" s="10" t="n">
        <v>2.971</v>
      </c>
      <c r="J20" s="10" t="n">
        <v>0.41</v>
      </c>
      <c r="K20" s="10" t="n">
        <v>29.407</v>
      </c>
    </row>
    <row r="21" customFormat="false" ht="13" hidden="false" customHeight="false" outlineLevel="0" collapsed="false">
      <c r="A21" s="1" t="n">
        <v>50007</v>
      </c>
      <c r="B21" s="10" t="n">
        <v>0.625</v>
      </c>
      <c r="C21" s="10" t="n">
        <v>1</v>
      </c>
      <c r="D21" s="10" t="n">
        <v>0.25</v>
      </c>
      <c r="E21" s="10" t="n">
        <v>0.257</v>
      </c>
      <c r="F21" s="10" t="n">
        <v>6.48</v>
      </c>
      <c r="G21" s="10" t="s">
        <v>14</v>
      </c>
      <c r="H21" s="10" t="n">
        <v>0.546</v>
      </c>
      <c r="I21" s="10" t="n">
        <v>1.079</v>
      </c>
      <c r="J21" s="10" t="n">
        <v>0.334</v>
      </c>
      <c r="K21" s="10" t="n">
        <v>1.478</v>
      </c>
    </row>
    <row r="22" customFormat="false" ht="13" hidden="false" customHeight="false" outlineLevel="0" collapsed="false">
      <c r="A22" s="1" t="n">
        <v>50084</v>
      </c>
      <c r="B22" s="10" t="n">
        <v>0.75</v>
      </c>
      <c r="C22" s="10" t="n">
        <v>1.125</v>
      </c>
      <c r="D22" s="10" t="n">
        <v>0.25</v>
      </c>
      <c r="E22" s="10" t="n">
        <v>0.257</v>
      </c>
      <c r="F22" s="10" t="n">
        <v>7.48</v>
      </c>
      <c r="G22" s="10" t="s">
        <v>14</v>
      </c>
      <c r="H22" s="10" t="n">
        <v>0.671</v>
      </c>
      <c r="I22" s="10" t="n">
        <v>1.204</v>
      </c>
      <c r="J22" s="10" t="n">
        <v>0.329</v>
      </c>
      <c r="K22" s="10" t="n">
        <v>2.273</v>
      </c>
    </row>
    <row r="23" customFormat="false" ht="13" hidden="false" customHeight="false" outlineLevel="0" collapsed="false">
      <c r="A23" s="1" t="n">
        <v>50029</v>
      </c>
      <c r="B23" s="10" t="n">
        <v>1</v>
      </c>
      <c r="C23" s="10" t="n">
        <v>1.375</v>
      </c>
      <c r="D23" s="10" t="n">
        <v>0.25</v>
      </c>
      <c r="E23" s="10" t="n">
        <v>0.257</v>
      </c>
      <c r="F23" s="10" t="n">
        <v>9.47</v>
      </c>
      <c r="G23" s="10" t="s">
        <v>14</v>
      </c>
      <c r="H23" s="10" t="n">
        <v>0.901</v>
      </c>
      <c r="I23" s="10" t="n">
        <v>1.474</v>
      </c>
      <c r="J23" s="10" t="n">
        <v>0.354</v>
      </c>
      <c r="K23" s="10" t="n">
        <v>4.438</v>
      </c>
    </row>
    <row r="24" customFormat="false" ht="13" hidden="false" customHeight="false" outlineLevel="0" collapsed="false">
      <c r="A24" s="1" t="n">
        <v>50168</v>
      </c>
      <c r="B24" s="10" t="n">
        <v>0.75</v>
      </c>
      <c r="C24" s="10" t="n">
        <v>1</v>
      </c>
      <c r="D24" s="10" t="n">
        <v>0.375</v>
      </c>
      <c r="E24" s="10" t="n">
        <v>0.257</v>
      </c>
      <c r="F24" s="10" t="n">
        <v>6.98</v>
      </c>
      <c r="G24" s="10" t="s">
        <v>14</v>
      </c>
      <c r="H24" s="10" t="n">
        <v>0.671</v>
      </c>
      <c r="I24" s="10" t="n">
        <v>1.079</v>
      </c>
      <c r="J24" s="10" t="n">
        <v>0.459</v>
      </c>
      <c r="K24" s="10" t="n">
        <v>2.273</v>
      </c>
    </row>
    <row r="25" customFormat="false" ht="13" hidden="false" customHeight="false" outlineLevel="0" collapsed="false">
      <c r="A25" s="1" t="n">
        <v>50032</v>
      </c>
      <c r="B25" s="10" t="n">
        <v>1</v>
      </c>
      <c r="C25" s="10" t="n">
        <v>1.5</v>
      </c>
      <c r="D25" s="10" t="n">
        <v>0.25</v>
      </c>
      <c r="E25" s="10" t="n">
        <v>0.343</v>
      </c>
      <c r="F25" s="10" t="n">
        <v>9.97</v>
      </c>
      <c r="G25" s="10" t="s">
        <v>14</v>
      </c>
      <c r="H25" s="10" t="n">
        <v>0.901</v>
      </c>
      <c r="I25" s="10" t="n">
        <v>1.599</v>
      </c>
      <c r="J25" s="10" t="n">
        <v>0.354</v>
      </c>
      <c r="K25" s="10" t="n">
        <v>4.238</v>
      </c>
    </row>
    <row r="26" customFormat="false" ht="13" hidden="false" customHeight="false" outlineLevel="0" collapsed="false">
      <c r="A26" s="1" t="n">
        <v>50030</v>
      </c>
      <c r="B26" s="10" t="n">
        <v>1.25</v>
      </c>
      <c r="C26" s="10" t="n">
        <v>1.75</v>
      </c>
      <c r="D26" s="10" t="n">
        <v>0.25</v>
      </c>
      <c r="E26" s="10" t="n">
        <v>0.343</v>
      </c>
      <c r="F26" s="10" t="n">
        <v>11.96</v>
      </c>
      <c r="G26" s="10" t="s">
        <v>14</v>
      </c>
      <c r="H26" s="10" t="n">
        <v>1.149</v>
      </c>
      <c r="I26" s="10" t="n">
        <v>1.851</v>
      </c>
      <c r="J26" s="10" t="n">
        <v>0.357</v>
      </c>
      <c r="K26" s="10" t="n">
        <v>6.815</v>
      </c>
    </row>
    <row r="27" customFormat="false" ht="13" hidden="false" customHeight="false" outlineLevel="0" collapsed="false">
      <c r="A27" s="1" t="n">
        <v>50094</v>
      </c>
      <c r="B27" s="10" t="n">
        <v>0.625</v>
      </c>
      <c r="C27" s="10" t="n">
        <v>1</v>
      </c>
      <c r="D27" s="10" t="n">
        <v>0.375</v>
      </c>
      <c r="E27" s="10" t="n">
        <v>0.386</v>
      </c>
      <c r="F27" s="10" t="n">
        <v>6.48</v>
      </c>
      <c r="G27" s="10" t="s">
        <v>14</v>
      </c>
      <c r="H27" s="10" t="n">
        <v>0.546</v>
      </c>
      <c r="I27" s="10" t="n">
        <v>1.079</v>
      </c>
      <c r="J27" s="10" t="n">
        <v>0.459</v>
      </c>
      <c r="K27" s="10" t="n">
        <v>1.534</v>
      </c>
    </row>
    <row r="28" customFormat="false" ht="13" hidden="false" customHeight="false" outlineLevel="0" collapsed="false">
      <c r="A28" s="1" t="n">
        <v>50034</v>
      </c>
      <c r="B28" s="10" t="n">
        <v>0.75</v>
      </c>
      <c r="C28" s="10" t="n">
        <v>1.125</v>
      </c>
      <c r="D28" s="10" t="n">
        <v>0.375</v>
      </c>
      <c r="E28" s="10" t="n">
        <v>0.386</v>
      </c>
      <c r="F28" s="10" t="n">
        <v>7.48</v>
      </c>
      <c r="G28" s="10" t="s">
        <v>14</v>
      </c>
      <c r="H28" s="10" t="n">
        <v>0.671</v>
      </c>
      <c r="I28" s="10" t="n">
        <v>1.204</v>
      </c>
      <c r="J28" s="10" t="n">
        <v>0.459</v>
      </c>
      <c r="K28" s="10" t="n">
        <v>2.273</v>
      </c>
    </row>
    <row r="29" customFormat="false" ht="13" hidden="false" customHeight="false" outlineLevel="0" collapsed="false">
      <c r="A29" s="1" t="n">
        <v>50181</v>
      </c>
      <c r="B29" s="10" t="n">
        <v>0.875</v>
      </c>
      <c r="C29" s="10" t="n">
        <v>1.25</v>
      </c>
      <c r="D29" s="10" t="n">
        <v>0.375</v>
      </c>
      <c r="E29" s="10" t="n">
        <v>0.386</v>
      </c>
      <c r="F29" s="10" t="n">
        <v>8.47</v>
      </c>
      <c r="G29" s="10" t="s">
        <v>14</v>
      </c>
      <c r="H29" s="10" t="n">
        <v>0.796</v>
      </c>
      <c r="I29" s="10" t="n">
        <v>1.329</v>
      </c>
      <c r="J29" s="10" t="n">
        <v>0.459</v>
      </c>
      <c r="K29" s="10" t="n">
        <v>3.16</v>
      </c>
    </row>
    <row r="30" customFormat="false" ht="13" hidden="false" customHeight="false" outlineLevel="0" collapsed="false">
      <c r="A30" s="1" t="n">
        <v>50504</v>
      </c>
      <c r="B30" s="10" t="n">
        <v>1.125</v>
      </c>
      <c r="C30" s="10" t="n">
        <v>1.5</v>
      </c>
      <c r="D30" s="10" t="n">
        <v>0.375</v>
      </c>
      <c r="E30" s="10" t="n">
        <v>0.386</v>
      </c>
      <c r="F30" s="10" t="n">
        <v>10.47</v>
      </c>
      <c r="G30" s="10" t="s">
        <v>14</v>
      </c>
      <c r="H30" s="10" t="n">
        <v>1.036</v>
      </c>
      <c r="I30" s="10" t="n">
        <v>1.599</v>
      </c>
      <c r="J30" s="10" t="n">
        <v>0.479</v>
      </c>
      <c r="K30" s="10" t="n">
        <v>5.478</v>
      </c>
    </row>
    <row r="31" customFormat="false" ht="13" hidden="false" customHeight="false" outlineLevel="0" collapsed="false">
      <c r="A31" s="1" t="n">
        <v>50133</v>
      </c>
      <c r="B31" s="10" t="n">
        <v>0.65</v>
      </c>
      <c r="C31" s="10" t="n">
        <v>1.15</v>
      </c>
      <c r="D31" s="10" t="n">
        <v>0.375</v>
      </c>
      <c r="E31" s="10" t="n">
        <v>0.514</v>
      </c>
      <c r="F31" s="10" t="n">
        <v>7.18</v>
      </c>
      <c r="G31" s="10" t="s">
        <v>14</v>
      </c>
      <c r="H31" s="10" t="n">
        <v>0.571</v>
      </c>
      <c r="I31" s="10" t="n">
        <v>1.229</v>
      </c>
      <c r="J31" s="10" t="n">
        <v>0.459</v>
      </c>
      <c r="K31" s="10" t="n">
        <v>1.676</v>
      </c>
    </row>
    <row r="32" customFormat="false" ht="13" hidden="false" customHeight="false" outlineLevel="0" collapsed="false">
      <c r="A32" s="1" t="n">
        <v>50188</v>
      </c>
      <c r="B32" s="10" t="n">
        <v>0.75</v>
      </c>
      <c r="C32" s="10" t="n">
        <v>1.25</v>
      </c>
      <c r="D32" s="10" t="n">
        <v>0.375</v>
      </c>
      <c r="E32" s="10" t="n">
        <v>0.514</v>
      </c>
      <c r="F32" s="10" t="n">
        <v>7.98</v>
      </c>
      <c r="G32" s="10" t="s">
        <v>14</v>
      </c>
      <c r="H32" s="10" t="n">
        <v>0.671</v>
      </c>
      <c r="I32" s="10" t="n">
        <v>1.329</v>
      </c>
      <c r="J32" s="10" t="n">
        <v>0.459</v>
      </c>
      <c r="K32" s="10" t="n">
        <v>2.238</v>
      </c>
    </row>
    <row r="33" customFormat="false" ht="13" hidden="false" customHeight="false" outlineLevel="0" collapsed="false">
      <c r="A33" s="1" t="n">
        <v>50383</v>
      </c>
      <c r="B33" s="10" t="n">
        <v>0.875</v>
      </c>
      <c r="C33" s="10" t="n">
        <v>1.375</v>
      </c>
      <c r="D33" s="10" t="n">
        <v>0.375</v>
      </c>
      <c r="E33" s="10" t="n">
        <v>0.514</v>
      </c>
      <c r="F33" s="10" t="n">
        <v>8.97</v>
      </c>
      <c r="G33" s="10" t="s">
        <v>14</v>
      </c>
      <c r="H33" s="10" t="n">
        <v>0.776</v>
      </c>
      <c r="I33" s="10" t="n">
        <v>1.474</v>
      </c>
      <c r="J33" s="10" t="n">
        <v>0.479</v>
      </c>
      <c r="K33" s="10" t="n">
        <v>3.16</v>
      </c>
    </row>
    <row r="34" customFormat="false" ht="13" hidden="false" customHeight="false" outlineLevel="0" collapsed="false">
      <c r="A34" s="1" t="n">
        <v>50026</v>
      </c>
      <c r="B34" s="10" t="n">
        <v>1</v>
      </c>
      <c r="C34" s="10" t="n">
        <v>1.5</v>
      </c>
      <c r="D34" s="10" t="n">
        <v>0.375</v>
      </c>
      <c r="E34" s="10" t="n">
        <v>0.514</v>
      </c>
      <c r="F34" s="10" t="n">
        <v>9.97</v>
      </c>
      <c r="G34" s="10" t="s">
        <v>14</v>
      </c>
      <c r="H34" s="10" t="n">
        <v>0.901</v>
      </c>
      <c r="I34" s="10" t="n">
        <v>1.599</v>
      </c>
      <c r="J34" s="10" t="n">
        <v>0.479</v>
      </c>
      <c r="K34" s="10" t="n">
        <v>4.238</v>
      </c>
    </row>
    <row r="35" customFormat="false" ht="13" hidden="false" customHeight="false" outlineLevel="0" collapsed="false">
      <c r="A35" s="1" t="n">
        <v>50038</v>
      </c>
      <c r="B35" s="10" t="n">
        <v>1</v>
      </c>
      <c r="C35" s="10" t="n">
        <v>1.5</v>
      </c>
      <c r="D35" s="10" t="n">
        <v>0.5</v>
      </c>
      <c r="E35" s="10" t="n">
        <v>0.686</v>
      </c>
      <c r="F35" s="10" t="n">
        <v>9.97</v>
      </c>
      <c r="G35" s="10" t="s">
        <v>14</v>
      </c>
      <c r="H35" s="10" t="n">
        <v>0.901</v>
      </c>
      <c r="I35" s="10" t="n">
        <v>1.599</v>
      </c>
      <c r="J35" s="10" t="n">
        <v>0.604</v>
      </c>
      <c r="K35" s="10" t="n">
        <v>4.238</v>
      </c>
    </row>
    <row r="36" customFormat="false" ht="13" hidden="false" customHeight="false" outlineLevel="0" collapsed="false">
      <c r="A36" s="1" t="n">
        <v>50035</v>
      </c>
      <c r="B36" s="10" t="n">
        <v>1.25</v>
      </c>
      <c r="C36" s="10" t="n">
        <v>1.75</v>
      </c>
      <c r="D36" s="10" t="n">
        <v>0.5</v>
      </c>
      <c r="E36" s="10" t="n">
        <v>0.686</v>
      </c>
      <c r="F36" s="10" t="n">
        <v>11.96</v>
      </c>
      <c r="G36" s="10" t="s">
        <v>14</v>
      </c>
      <c r="H36" s="10" t="n">
        <v>1.149</v>
      </c>
      <c r="I36" s="10" t="n">
        <v>1.851</v>
      </c>
      <c r="J36" s="10" t="n">
        <v>0.607</v>
      </c>
      <c r="K36" s="10" t="n">
        <v>6.815</v>
      </c>
    </row>
    <row r="37" customFormat="false" ht="13" hidden="false" customHeight="false" outlineLevel="0" collapsed="false">
      <c r="A37" s="1" t="n">
        <v>50055</v>
      </c>
      <c r="B37" s="10" t="n">
        <v>1.5</v>
      </c>
      <c r="C37" s="10" t="n">
        <v>2</v>
      </c>
      <c r="D37" s="10" t="n">
        <v>0.5</v>
      </c>
      <c r="E37" s="10" t="n">
        <v>0.686</v>
      </c>
      <c r="F37" s="10" t="n">
        <v>13.96</v>
      </c>
      <c r="G37" s="10" t="s">
        <v>14</v>
      </c>
      <c r="H37" s="10" t="n">
        <v>1.401</v>
      </c>
      <c r="I37" s="10" t="n">
        <v>2.099</v>
      </c>
      <c r="J37" s="10" t="n">
        <v>0.604</v>
      </c>
      <c r="K37" s="10" t="n">
        <v>9.924</v>
      </c>
    </row>
    <row r="38" customFormat="false" ht="13" hidden="false" customHeight="false" outlineLevel="0" collapsed="false">
      <c r="A38" s="1" t="n">
        <v>50345</v>
      </c>
      <c r="B38" s="10" t="n">
        <v>1.75</v>
      </c>
      <c r="C38" s="10" t="n">
        <v>2.25</v>
      </c>
      <c r="D38" s="10" t="n">
        <v>0.5</v>
      </c>
      <c r="E38" s="10" t="n">
        <v>0.686</v>
      </c>
      <c r="F38" s="10" t="n">
        <v>15.95</v>
      </c>
      <c r="G38" s="10" t="s">
        <v>14</v>
      </c>
      <c r="H38" s="10" t="n">
        <v>1.619</v>
      </c>
      <c r="I38" s="10" t="n">
        <v>2.381</v>
      </c>
      <c r="J38" s="10" t="n">
        <v>0.627</v>
      </c>
      <c r="K38" s="10" t="n">
        <v>13.787</v>
      </c>
    </row>
    <row r="39" customFormat="false" ht="13" hidden="false" customHeight="false" outlineLevel="0" collapsed="false">
      <c r="A39" s="1" t="n">
        <v>50017</v>
      </c>
      <c r="B39" s="10" t="n">
        <v>2</v>
      </c>
      <c r="C39" s="10" t="n">
        <v>2.5</v>
      </c>
      <c r="D39" s="10" t="n">
        <v>0.5</v>
      </c>
      <c r="E39" s="10" t="n">
        <v>0.686</v>
      </c>
      <c r="F39" s="10" t="n">
        <v>17.95</v>
      </c>
      <c r="G39" s="10" t="s">
        <v>14</v>
      </c>
      <c r="H39" s="10" t="n">
        <v>1.869</v>
      </c>
      <c r="I39" s="10" t="n">
        <v>2.631</v>
      </c>
      <c r="J39" s="10" t="n">
        <v>0.627</v>
      </c>
      <c r="K39" s="10" t="n">
        <v>18.182</v>
      </c>
    </row>
    <row r="40" customFormat="false" ht="13" hidden="false" customHeight="false" outlineLevel="0" collapsed="false">
      <c r="A40" s="1" t="n">
        <v>50425</v>
      </c>
      <c r="B40" s="10" t="n">
        <v>1.25</v>
      </c>
      <c r="C40" s="10" t="n">
        <v>2</v>
      </c>
      <c r="D40" s="10" t="n">
        <v>0.375</v>
      </c>
      <c r="E40" s="10" t="n">
        <v>0.771</v>
      </c>
      <c r="F40" s="10" t="n">
        <v>8.97</v>
      </c>
      <c r="G40" s="10" t="s">
        <v>14</v>
      </c>
      <c r="H40" s="10" t="n">
        <v>1.134</v>
      </c>
      <c r="I40" s="10" t="n">
        <v>2.116</v>
      </c>
      <c r="J40" s="10" t="n">
        <v>0.492</v>
      </c>
      <c r="K40" s="10" t="n">
        <v>6.815</v>
      </c>
    </row>
    <row r="41" customFormat="false" ht="13" hidden="false" customHeight="false" outlineLevel="0" collapsed="false">
      <c r="A41" s="1" t="n">
        <v>50451</v>
      </c>
      <c r="B41" s="10" t="n">
        <v>1</v>
      </c>
      <c r="C41" s="10" t="n">
        <v>1.5</v>
      </c>
      <c r="D41" s="10" t="n">
        <v>1</v>
      </c>
      <c r="E41" s="10" t="n">
        <v>1.371</v>
      </c>
      <c r="F41" s="10" t="n">
        <v>9.97</v>
      </c>
      <c r="G41" s="10" t="s">
        <v>14</v>
      </c>
      <c r="H41" s="10" t="n">
        <v>0.891</v>
      </c>
      <c r="I41" s="10" t="n">
        <v>1.609</v>
      </c>
      <c r="J41" s="10" t="n">
        <v>1.104</v>
      </c>
      <c r="K41" s="10" t="n">
        <v>4.238</v>
      </c>
    </row>
    <row r="42" customFormat="false" ht="13" hidden="false" customHeight="false" outlineLevel="0" collapsed="false">
      <c r="A42" s="1" t="n">
        <v>50040</v>
      </c>
      <c r="B42" s="10" t="n">
        <v>1.25</v>
      </c>
      <c r="C42" s="10" t="n">
        <v>1.75</v>
      </c>
      <c r="D42" s="10" t="n">
        <v>1</v>
      </c>
      <c r="E42" s="10" t="n">
        <v>1.371</v>
      </c>
      <c r="F42" s="10" t="n">
        <v>13.96</v>
      </c>
      <c r="G42" s="10" t="s">
        <v>14</v>
      </c>
      <c r="H42" s="10" t="n">
        <v>1.401</v>
      </c>
      <c r="I42" s="10" t="n">
        <v>2.099</v>
      </c>
      <c r="J42" s="10" t="n">
        <v>1.104</v>
      </c>
      <c r="K42" s="10" t="n">
        <v>9.853</v>
      </c>
    </row>
    <row r="43" customFormat="false" ht="13" hidden="false" customHeight="false" outlineLevel="0" collapsed="false">
      <c r="A43" s="1" t="n">
        <v>50001</v>
      </c>
      <c r="B43" s="10" t="n">
        <v>1.5</v>
      </c>
      <c r="C43" s="10" t="n">
        <v>2.5</v>
      </c>
      <c r="D43" s="10" t="n">
        <v>0.5</v>
      </c>
      <c r="E43" s="10" t="n">
        <v>1.371</v>
      </c>
      <c r="F43" s="10" t="n">
        <v>15.95</v>
      </c>
      <c r="G43" s="10" t="s">
        <v>14</v>
      </c>
      <c r="H43" s="10" t="n">
        <v>1.369</v>
      </c>
      <c r="I43" s="10" t="n">
        <v>2.631</v>
      </c>
      <c r="J43" s="10" t="n">
        <v>0.627</v>
      </c>
      <c r="K43" s="10" t="n">
        <v>9.64</v>
      </c>
    </row>
    <row r="44" customFormat="false" ht="13" hidden="false" customHeight="false" outlineLevel="0" collapsed="false">
      <c r="A44" s="1" t="n">
        <v>50103</v>
      </c>
      <c r="B44" s="10" t="n">
        <v>2</v>
      </c>
      <c r="C44" s="10" t="n">
        <v>3</v>
      </c>
      <c r="D44" s="10" t="n">
        <v>0.5</v>
      </c>
      <c r="E44" s="10" t="n">
        <v>1.371</v>
      </c>
      <c r="F44" s="10" t="n">
        <v>19.94</v>
      </c>
      <c r="G44" s="10" t="s">
        <v>14</v>
      </c>
      <c r="H44" s="10" t="n">
        <v>1.869</v>
      </c>
      <c r="I44" s="10" t="n">
        <v>3.131</v>
      </c>
      <c r="J44" s="10" t="n">
        <v>0.627</v>
      </c>
      <c r="K44" s="10" t="n">
        <v>17.894</v>
      </c>
    </row>
    <row r="45" customFormat="false" ht="13" hidden="false" customHeight="false" outlineLevel="0" collapsed="false">
      <c r="A45" s="1" t="n">
        <v>50128</v>
      </c>
      <c r="B45" s="10" t="n">
        <v>2.5</v>
      </c>
      <c r="C45" s="10" t="n">
        <v>2.5</v>
      </c>
      <c r="D45" s="10" t="n">
        <v>0.5</v>
      </c>
      <c r="E45" s="10" t="n">
        <v>1.371</v>
      </c>
      <c r="F45" s="10" t="n">
        <v>23.93</v>
      </c>
      <c r="G45" s="10" t="s">
        <v>14</v>
      </c>
      <c r="H45" s="10" t="n">
        <v>2.369</v>
      </c>
      <c r="I45" s="10" t="n">
        <v>3.631</v>
      </c>
      <c r="J45" s="10" t="n">
        <v>0.627</v>
      </c>
      <c r="K45" s="10" t="n">
        <v>28.678</v>
      </c>
    </row>
    <row r="46" customFormat="false" ht="13" hidden="false" customHeight="false" outlineLevel="0" collapsed="false">
      <c r="A46" s="1" t="n">
        <v>50042</v>
      </c>
      <c r="B46" s="10" t="n">
        <v>2.5</v>
      </c>
      <c r="C46" s="10" t="n">
        <v>3.5</v>
      </c>
      <c r="D46" s="10" t="n">
        <v>1</v>
      </c>
      <c r="E46" s="10" t="n">
        <v>2.742</v>
      </c>
      <c r="F46" s="10" t="n">
        <v>23.93</v>
      </c>
      <c r="G46" s="10" t="s">
        <v>14</v>
      </c>
      <c r="H46" s="10" t="n">
        <v>2.334</v>
      </c>
      <c r="I46" s="10" t="n">
        <v>3.666</v>
      </c>
      <c r="J46" s="10" t="n">
        <v>1.144</v>
      </c>
      <c r="K46" s="10" t="n">
        <v>28.678</v>
      </c>
    </row>
    <row r="47" customFormat="false" ht="13" hidden="false" customHeight="false" outlineLevel="0" collapsed="false">
      <c r="A47" s="1" t="n">
        <v>50120</v>
      </c>
      <c r="B47" s="10" t="n">
        <v>2</v>
      </c>
      <c r="C47" s="10" t="n">
        <v>3.25</v>
      </c>
      <c r="D47" s="10" t="n">
        <v>1</v>
      </c>
      <c r="E47" s="10" t="n">
        <v>3.428</v>
      </c>
      <c r="F47" s="10" t="n">
        <v>20.94</v>
      </c>
      <c r="G47" s="10" t="s">
        <v>14</v>
      </c>
      <c r="H47" s="10" t="n">
        <v>1.869</v>
      </c>
      <c r="I47" s="10" t="n">
        <v>3.381</v>
      </c>
      <c r="J47" s="10" t="n">
        <v>1.127</v>
      </c>
      <c r="K47" s="10" t="n">
        <v>18.086</v>
      </c>
    </row>
    <row r="48" customFormat="false" ht="13" hidden="false" customHeight="false" outlineLevel="0" collapsed="false">
      <c r="A48" s="1" t="s">
        <v>16</v>
      </c>
      <c r="B48" s="10" t="s">
        <v>17</v>
      </c>
      <c r="C48" s="10" t="s">
        <v>17</v>
      </c>
      <c r="D48" s="10" t="s">
        <v>17</v>
      </c>
      <c r="E48" s="10" t="n">
        <v>999</v>
      </c>
      <c r="F48" s="10" t="s">
        <v>17</v>
      </c>
      <c r="G48" s="10" t="s">
        <v>17</v>
      </c>
      <c r="H48" s="10" t="s">
        <v>17</v>
      </c>
      <c r="I48" s="10" t="s">
        <v>17</v>
      </c>
      <c r="J48" s="10" t="s">
        <v>17</v>
      </c>
      <c r="K48" s="10" t="n">
        <v>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27"/>
    </sheetView>
  </sheetViews>
  <sheetFormatPr defaultColWidth="9.0546875" defaultRowHeight="13" zeroHeight="false" outlineLevelRow="0" outlineLevelCol="0"/>
  <cols>
    <col collapsed="false" customWidth="true" hidden="false" outlineLevel="0" max="1" min="1" style="4" width="12.17"/>
    <col collapsed="false" customWidth="true" hidden="false" outlineLevel="0" max="5" min="2" style="10" width="5.99"/>
    <col collapsed="false" customWidth="true" hidden="false" outlineLevel="0" max="6" min="6" style="10" width="4.99"/>
    <col collapsed="false" customWidth="true" hidden="false" outlineLevel="0" max="7" min="7" style="10" width="5.81"/>
    <col collapsed="false" customWidth="true" hidden="false" outlineLevel="0" max="8" min="8" style="10" width="6.26"/>
    <col collapsed="false" customWidth="true" hidden="false" outlineLevel="0" max="9" min="9" style="10" width="7.72"/>
    <col collapsed="false" customWidth="true" hidden="false" outlineLevel="0" max="10" min="10" style="10" width="6.81"/>
    <col collapsed="false" customWidth="true" hidden="false" outlineLevel="0" max="11" min="11" style="10" width="5.99"/>
    <col collapsed="false" customWidth="true" hidden="false" outlineLevel="0" max="12" min="12" style="10" width="8.44"/>
  </cols>
  <sheetData>
    <row r="1" s="4" customFormat="true" ht="13" hidden="false" customHeight="false" outlineLevel="0" collapsed="false">
      <c r="A1" s="1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20</v>
      </c>
      <c r="H1" s="5" t="s">
        <v>9</v>
      </c>
      <c r="I1" s="5" t="s">
        <v>10</v>
      </c>
      <c r="J1" s="5" t="s">
        <v>11</v>
      </c>
      <c r="K1" s="5" t="s">
        <v>12</v>
      </c>
      <c r="L1" s="5" t="s">
        <v>21</v>
      </c>
    </row>
    <row r="2" customFormat="false" ht="13" hidden="false" customHeight="false" outlineLevel="0" collapsed="false">
      <c r="A2" s="4" t="s">
        <v>22</v>
      </c>
      <c r="B2" s="11" t="n">
        <v>0.3</v>
      </c>
      <c r="C2" s="11" t="n">
        <v>0.5</v>
      </c>
      <c r="D2" s="11" t="n">
        <v>0.187</v>
      </c>
      <c r="E2" s="10" t="n">
        <v>0.114</v>
      </c>
      <c r="F2" s="10" t="n">
        <v>3.12</v>
      </c>
      <c r="G2" s="10" t="n">
        <v>14</v>
      </c>
      <c r="H2" s="10" t="n">
        <v>0.275</v>
      </c>
      <c r="I2" s="10" t="n">
        <v>0.53</v>
      </c>
      <c r="J2" s="10" t="n">
        <v>0.217</v>
      </c>
      <c r="K2" s="10" t="n">
        <v>0.383</v>
      </c>
      <c r="L2" s="10" t="s">
        <v>23</v>
      </c>
    </row>
    <row r="3" customFormat="false" ht="13" hidden="false" customHeight="false" outlineLevel="0" collapsed="false">
      <c r="A3" s="4" t="s">
        <v>24</v>
      </c>
      <c r="B3" s="11" t="n">
        <v>0.4</v>
      </c>
      <c r="C3" s="11" t="n">
        <v>0.65</v>
      </c>
      <c r="D3" s="11" t="n">
        <v>0.25</v>
      </c>
      <c r="E3" s="10" t="n">
        <v>0.192</v>
      </c>
      <c r="F3" s="10" t="n">
        <v>4.11</v>
      </c>
      <c r="G3" s="10" t="n">
        <v>14</v>
      </c>
      <c r="H3" s="10" t="n">
        <v>0.375</v>
      </c>
      <c r="I3" s="10" t="n">
        <v>0.68</v>
      </c>
      <c r="J3" s="10" t="n">
        <v>0.28</v>
      </c>
      <c r="K3" s="10" t="n">
        <v>0.713</v>
      </c>
      <c r="L3" s="10" t="s">
        <v>23</v>
      </c>
    </row>
    <row r="4" customFormat="false" ht="13" hidden="false" customHeight="false" outlineLevel="0" collapsed="false">
      <c r="A4" s="4" t="s">
        <v>25</v>
      </c>
      <c r="B4" s="11" t="n">
        <v>0.5</v>
      </c>
      <c r="C4" s="11" t="n">
        <v>0.8</v>
      </c>
      <c r="D4" s="11" t="n">
        <v>0.25</v>
      </c>
      <c r="E4" s="10" t="n">
        <v>0.226</v>
      </c>
      <c r="F4" s="10" t="n">
        <v>5.09</v>
      </c>
      <c r="G4" s="10" t="n">
        <v>14</v>
      </c>
      <c r="H4" s="10" t="n">
        <v>0.475</v>
      </c>
      <c r="I4" s="10" t="n">
        <v>0.83</v>
      </c>
      <c r="J4" s="10" t="n">
        <v>0.28</v>
      </c>
      <c r="K4" s="10" t="n">
        <v>1.14</v>
      </c>
      <c r="L4" s="10" t="s">
        <v>23</v>
      </c>
    </row>
    <row r="5" customFormat="false" ht="13" hidden="false" customHeight="false" outlineLevel="0" collapsed="false">
      <c r="A5" s="4" t="s">
        <v>26</v>
      </c>
      <c r="B5" s="11" t="n">
        <v>0.58</v>
      </c>
      <c r="C5" s="11" t="n">
        <v>1.06</v>
      </c>
      <c r="D5" s="11" t="n">
        <v>0.44</v>
      </c>
      <c r="E5" s="10" t="n">
        <v>0.654</v>
      </c>
      <c r="F5" s="10" t="n">
        <v>4.15</v>
      </c>
      <c r="G5" s="10" t="n">
        <v>14</v>
      </c>
      <c r="H5" s="10" t="n">
        <v>0.555</v>
      </c>
      <c r="I5" s="10" t="n">
        <v>1.09</v>
      </c>
      <c r="J5" s="10" t="n">
        <v>0.47</v>
      </c>
      <c r="K5" s="10" t="n">
        <v>1.56</v>
      </c>
      <c r="L5" s="10" t="s">
        <v>23</v>
      </c>
    </row>
    <row r="6" customFormat="false" ht="13" hidden="false" customHeight="false" outlineLevel="0" collapsed="false">
      <c r="A6" s="4" t="s">
        <v>27</v>
      </c>
      <c r="B6" s="11" t="n">
        <v>0.785</v>
      </c>
      <c r="C6" s="11" t="n">
        <v>1.3</v>
      </c>
      <c r="D6" s="11" t="n">
        <v>0.42</v>
      </c>
      <c r="E6" s="10" t="n">
        <v>0.672</v>
      </c>
      <c r="F6" s="10" t="n">
        <v>8.15</v>
      </c>
      <c r="G6" s="10" t="n">
        <v>14</v>
      </c>
      <c r="H6" s="10" t="n">
        <v>0.76</v>
      </c>
      <c r="I6" s="10" t="n">
        <v>1.33</v>
      </c>
      <c r="J6" s="10" t="n">
        <v>0.45</v>
      </c>
      <c r="K6" s="10" t="n">
        <v>2.93</v>
      </c>
      <c r="L6" s="10" t="s">
        <v>23</v>
      </c>
    </row>
    <row r="7" customFormat="false" ht="13" hidden="false" customHeight="false" outlineLevel="0" collapsed="false">
      <c r="A7" s="4" t="s">
        <v>28</v>
      </c>
      <c r="B7" s="11" t="n">
        <v>0.95</v>
      </c>
      <c r="C7" s="11" t="n">
        <v>1.57</v>
      </c>
      <c r="D7" s="11" t="n">
        <v>0.57</v>
      </c>
      <c r="E7" s="10" t="n">
        <v>1.072</v>
      </c>
      <c r="F7" s="10" t="n">
        <v>9.84</v>
      </c>
      <c r="G7" s="10" t="n">
        <v>14</v>
      </c>
      <c r="H7" s="10" t="n">
        <v>0.918</v>
      </c>
      <c r="I7" s="10" t="n">
        <v>1.605</v>
      </c>
      <c r="J7" s="10" t="n">
        <v>0.605</v>
      </c>
      <c r="K7" s="10" t="n">
        <v>4.27</v>
      </c>
      <c r="L7" s="10" t="s">
        <v>23</v>
      </c>
    </row>
    <row r="8" customFormat="false" ht="13" hidden="false" customHeight="false" outlineLevel="0" collapsed="false">
      <c r="A8" s="4" t="s">
        <v>29</v>
      </c>
      <c r="B8" s="11" t="n">
        <v>0.95</v>
      </c>
      <c r="C8" s="11" t="n">
        <v>1.84</v>
      </c>
      <c r="D8" s="11" t="n">
        <v>0.71</v>
      </c>
      <c r="E8" s="10" t="n">
        <v>1.99</v>
      </c>
      <c r="F8" s="10" t="n">
        <v>10.74</v>
      </c>
      <c r="G8" s="10" t="n">
        <v>14</v>
      </c>
      <c r="H8" s="10" t="n">
        <v>0.918</v>
      </c>
      <c r="I8" s="10" t="n">
        <v>1.875</v>
      </c>
      <c r="J8" s="10" t="n">
        <v>0.745</v>
      </c>
      <c r="K8" s="10" t="n">
        <v>4.27</v>
      </c>
      <c r="L8" s="10" t="s">
        <v>23</v>
      </c>
    </row>
    <row r="9" customFormat="false" ht="13" hidden="false" customHeight="false" outlineLevel="0" collapsed="false">
      <c r="A9" s="4" t="s">
        <v>16</v>
      </c>
      <c r="B9" s="11" t="s">
        <v>17</v>
      </c>
      <c r="C9" s="11" t="s">
        <v>17</v>
      </c>
      <c r="D9" s="11" t="s">
        <v>17</v>
      </c>
      <c r="E9" s="10" t="s">
        <v>17</v>
      </c>
      <c r="F9" s="10" t="n">
        <v>9999</v>
      </c>
      <c r="G9" s="10" t="s">
        <v>17</v>
      </c>
      <c r="H9" s="10" t="n">
        <v>999</v>
      </c>
      <c r="I9" s="10" t="s">
        <v>17</v>
      </c>
      <c r="J9" s="10" t="s">
        <v>17</v>
      </c>
      <c r="K9" s="10" t="s">
        <v>17</v>
      </c>
      <c r="L9" s="10" t="s">
        <v>23</v>
      </c>
    </row>
    <row r="10" customFormat="false" ht="13" hidden="false" customHeight="false" outlineLevel="0" collapsed="false">
      <c r="A10" s="4" t="s">
        <v>30</v>
      </c>
      <c r="B10" s="11" t="n">
        <v>0.3</v>
      </c>
      <c r="C10" s="11" t="n">
        <v>0.5</v>
      </c>
      <c r="D10" s="11" t="n">
        <v>0.187</v>
      </c>
      <c r="E10" s="10" t="n">
        <v>0.114</v>
      </c>
      <c r="F10" s="10" t="n">
        <v>3.12</v>
      </c>
      <c r="G10" s="10" t="n">
        <v>125</v>
      </c>
      <c r="H10" s="10" t="n">
        <v>0.275</v>
      </c>
      <c r="I10" s="10" t="n">
        <v>0.53</v>
      </c>
      <c r="J10" s="10" t="n">
        <v>0.217</v>
      </c>
      <c r="K10" s="10" t="n">
        <v>0.383</v>
      </c>
      <c r="L10" s="10" t="s">
        <v>31</v>
      </c>
    </row>
    <row r="11" customFormat="false" ht="13" hidden="false" customHeight="false" outlineLevel="0" collapsed="false">
      <c r="A11" s="4" t="s">
        <v>32</v>
      </c>
      <c r="B11" s="11" t="n">
        <v>0.4</v>
      </c>
      <c r="C11" s="11" t="n">
        <v>0.65</v>
      </c>
      <c r="D11" s="11" t="n">
        <v>0.25</v>
      </c>
      <c r="E11" s="10" t="n">
        <v>0.192</v>
      </c>
      <c r="F11" s="10" t="n">
        <v>4.11</v>
      </c>
      <c r="G11" s="10" t="n">
        <v>125</v>
      </c>
      <c r="H11" s="10" t="n">
        <v>0.375</v>
      </c>
      <c r="I11" s="10" t="n">
        <v>0.68</v>
      </c>
      <c r="J11" s="10" t="n">
        <v>0.28</v>
      </c>
      <c r="K11" s="10" t="n">
        <v>0.713</v>
      </c>
      <c r="L11" s="10" t="s">
        <v>31</v>
      </c>
    </row>
    <row r="12" customFormat="false" ht="13" hidden="false" customHeight="false" outlineLevel="0" collapsed="false">
      <c r="A12" s="4" t="s">
        <v>33</v>
      </c>
      <c r="B12" s="11" t="n">
        <v>0.5</v>
      </c>
      <c r="C12" s="11" t="n">
        <v>0.8</v>
      </c>
      <c r="D12" s="11" t="n">
        <v>0.25</v>
      </c>
      <c r="E12" s="10" t="n">
        <v>0.226</v>
      </c>
      <c r="F12" s="10" t="n">
        <v>5.09</v>
      </c>
      <c r="G12" s="10" t="n">
        <v>125</v>
      </c>
      <c r="H12" s="10" t="n">
        <v>0.475</v>
      </c>
      <c r="I12" s="10" t="n">
        <v>0.83</v>
      </c>
      <c r="J12" s="10" t="n">
        <v>0.28</v>
      </c>
      <c r="K12" s="10" t="n">
        <v>1.14</v>
      </c>
      <c r="L12" s="10" t="s">
        <v>31</v>
      </c>
    </row>
    <row r="13" customFormat="false" ht="13" hidden="false" customHeight="false" outlineLevel="0" collapsed="false">
      <c r="A13" s="4" t="s">
        <v>34</v>
      </c>
      <c r="B13" s="11" t="n">
        <v>0.58</v>
      </c>
      <c r="C13" s="11" t="n">
        <v>1.06</v>
      </c>
      <c r="D13" s="11" t="n">
        <v>0.44</v>
      </c>
      <c r="E13" s="10" t="n">
        <v>0.654</v>
      </c>
      <c r="F13" s="10" t="n">
        <v>4.15</v>
      </c>
      <c r="G13" s="10" t="n">
        <v>125</v>
      </c>
      <c r="H13" s="10" t="n">
        <v>0.555</v>
      </c>
      <c r="I13" s="10" t="n">
        <v>1.09</v>
      </c>
      <c r="J13" s="10" t="n">
        <v>0.47</v>
      </c>
      <c r="K13" s="10" t="n">
        <v>1.56</v>
      </c>
      <c r="L13" s="10" t="s">
        <v>31</v>
      </c>
    </row>
    <row r="14" customFormat="false" ht="13" hidden="false" customHeight="false" outlineLevel="0" collapsed="false">
      <c r="A14" s="4" t="s">
        <v>35</v>
      </c>
      <c r="B14" s="11" t="n">
        <v>0.785</v>
      </c>
      <c r="C14" s="11" t="n">
        <v>1.3</v>
      </c>
      <c r="D14" s="11" t="n">
        <v>0.42</v>
      </c>
      <c r="E14" s="10" t="n">
        <v>0.672</v>
      </c>
      <c r="F14" s="10" t="n">
        <v>8.15</v>
      </c>
      <c r="G14" s="10" t="n">
        <v>125</v>
      </c>
      <c r="H14" s="10" t="n">
        <v>0.76</v>
      </c>
      <c r="I14" s="10" t="n">
        <v>1.33</v>
      </c>
      <c r="J14" s="10" t="n">
        <v>0.45</v>
      </c>
      <c r="K14" s="10" t="n">
        <v>2.93</v>
      </c>
      <c r="L14" s="10" t="s">
        <v>31</v>
      </c>
    </row>
    <row r="15" customFormat="false" ht="13" hidden="false" customHeight="false" outlineLevel="0" collapsed="false">
      <c r="A15" s="4" t="s">
        <v>36</v>
      </c>
      <c r="B15" s="11" t="n">
        <v>0.95</v>
      </c>
      <c r="C15" s="11" t="n">
        <v>1.57</v>
      </c>
      <c r="D15" s="11" t="n">
        <v>0.57</v>
      </c>
      <c r="E15" s="10" t="n">
        <v>1.072</v>
      </c>
      <c r="F15" s="10" t="n">
        <v>9.84</v>
      </c>
      <c r="G15" s="10" t="n">
        <v>125</v>
      </c>
      <c r="H15" s="10" t="n">
        <v>0.918</v>
      </c>
      <c r="I15" s="10" t="n">
        <v>1.605</v>
      </c>
      <c r="J15" s="10" t="n">
        <v>0.605</v>
      </c>
      <c r="K15" s="10" t="n">
        <v>4.27</v>
      </c>
      <c r="L15" s="10" t="s">
        <v>31</v>
      </c>
    </row>
    <row r="16" customFormat="false" ht="13" hidden="false" customHeight="false" outlineLevel="0" collapsed="false">
      <c r="A16" s="4" t="s">
        <v>37</v>
      </c>
      <c r="B16" s="11" t="n">
        <v>0.95</v>
      </c>
      <c r="C16" s="11" t="n">
        <v>1.84</v>
      </c>
      <c r="D16" s="11" t="n">
        <v>0.71</v>
      </c>
      <c r="E16" s="10" t="n">
        <v>1.99</v>
      </c>
      <c r="F16" s="10" t="n">
        <v>10.74</v>
      </c>
      <c r="G16" s="10" t="n">
        <v>125</v>
      </c>
      <c r="H16" s="10" t="n">
        <v>0.918</v>
      </c>
      <c r="I16" s="10" t="n">
        <v>1.875</v>
      </c>
      <c r="J16" s="10" t="n">
        <v>0.745</v>
      </c>
      <c r="K16" s="10" t="n">
        <v>4.27</v>
      </c>
      <c r="L16" s="10" t="s">
        <v>31</v>
      </c>
    </row>
    <row r="17" customFormat="false" ht="13" hidden="false" customHeight="false" outlineLevel="0" collapsed="false">
      <c r="A17" s="4" t="s">
        <v>16</v>
      </c>
      <c r="B17" s="11" t="s">
        <v>17</v>
      </c>
      <c r="C17" s="11" t="s">
        <v>17</v>
      </c>
      <c r="D17" s="11" t="s">
        <v>17</v>
      </c>
      <c r="E17" s="10" t="s">
        <v>17</v>
      </c>
      <c r="F17" s="10" t="n">
        <v>9999</v>
      </c>
      <c r="G17" s="10" t="s">
        <v>17</v>
      </c>
      <c r="H17" s="10" t="n">
        <v>999</v>
      </c>
      <c r="I17" s="10" t="s">
        <v>17</v>
      </c>
      <c r="J17" s="10" t="s">
        <v>17</v>
      </c>
      <c r="K17" s="10" t="s">
        <v>17</v>
      </c>
      <c r="L17" s="10" t="s">
        <v>31</v>
      </c>
    </row>
    <row r="18" customFormat="false" ht="13" hidden="false" customHeight="false" outlineLevel="0" collapsed="false">
      <c r="A18" s="4" t="s">
        <v>38</v>
      </c>
      <c r="B18" s="11" t="n">
        <v>0.29</v>
      </c>
      <c r="C18" s="11" t="n">
        <v>0.52</v>
      </c>
      <c r="D18" s="11" t="n">
        <v>0.156</v>
      </c>
      <c r="E18" s="10" t="n">
        <v>0.109</v>
      </c>
      <c r="F18" s="10" t="n">
        <v>3.06</v>
      </c>
      <c r="G18" s="10" t="n">
        <v>3000</v>
      </c>
      <c r="H18" s="10" t="n">
        <v>0.28</v>
      </c>
      <c r="I18" s="10" t="n">
        <v>0.53</v>
      </c>
      <c r="J18" s="10" t="n">
        <v>0.161</v>
      </c>
      <c r="K18" s="10" t="n">
        <v>0.426</v>
      </c>
      <c r="L18" s="10" t="s">
        <v>39</v>
      </c>
    </row>
    <row r="19" customFormat="false" ht="13" hidden="false" customHeight="false" outlineLevel="0" collapsed="false">
      <c r="A19" s="4" t="s">
        <v>40</v>
      </c>
      <c r="B19" s="11" t="n">
        <v>0.35</v>
      </c>
      <c r="C19" s="11" t="n">
        <v>0.625</v>
      </c>
      <c r="D19" s="11" t="n">
        <v>0.185</v>
      </c>
      <c r="E19" s="10" t="n">
        <v>0.153</v>
      </c>
      <c r="F19" s="10" t="n">
        <v>3.68</v>
      </c>
      <c r="G19" s="10" t="n">
        <v>3000</v>
      </c>
      <c r="H19" s="10" t="n">
        <v>0.335</v>
      </c>
      <c r="I19" s="10" t="n">
        <v>0.64</v>
      </c>
      <c r="J19" s="10" t="n">
        <v>0.19</v>
      </c>
      <c r="K19" s="10" t="n">
        <v>0.62</v>
      </c>
      <c r="L19" s="10" t="s">
        <v>39</v>
      </c>
    </row>
    <row r="20" customFormat="false" ht="13" hidden="false" customHeight="false" outlineLevel="0" collapsed="false">
      <c r="A20" s="4" t="s">
        <v>41</v>
      </c>
      <c r="B20" s="11" t="n">
        <v>0.54</v>
      </c>
      <c r="C20" s="11" t="n">
        <v>0.87</v>
      </c>
      <c r="D20" s="11" t="n">
        <v>0.25</v>
      </c>
      <c r="E20" s="10" t="n">
        <v>0.25</v>
      </c>
      <c r="F20" s="10" t="n">
        <v>5.42</v>
      </c>
      <c r="G20" s="10" t="n">
        <v>3000</v>
      </c>
      <c r="H20" s="10" t="n">
        <v>0.525</v>
      </c>
      <c r="I20" s="10" t="n">
        <v>0.885</v>
      </c>
      <c r="J20" s="10" t="n">
        <v>0.257</v>
      </c>
      <c r="K20" s="10" t="n">
        <v>1.48</v>
      </c>
      <c r="L20" s="10" t="s">
        <v>39</v>
      </c>
    </row>
    <row r="21" customFormat="false" ht="13" hidden="false" customHeight="false" outlineLevel="0" collapsed="false">
      <c r="A21" s="4" t="s">
        <v>42</v>
      </c>
      <c r="B21" s="11" t="n">
        <v>0.61</v>
      </c>
      <c r="C21" s="11" t="n">
        <v>1</v>
      </c>
      <c r="D21" s="11" t="n">
        <v>0.312</v>
      </c>
      <c r="E21" s="10" t="n">
        <v>0.374</v>
      </c>
      <c r="F21" s="10" t="n">
        <v>6.17</v>
      </c>
      <c r="G21" s="10" t="n">
        <v>3000</v>
      </c>
      <c r="H21" s="10" t="n">
        <v>0.59</v>
      </c>
      <c r="I21" s="10" t="n">
        <v>1.02</v>
      </c>
      <c r="J21" s="10" t="n">
        <v>0.322</v>
      </c>
      <c r="K21" s="10" t="n">
        <v>1.89</v>
      </c>
      <c r="L21" s="10" t="s">
        <v>39</v>
      </c>
    </row>
    <row r="22" customFormat="false" ht="13" hidden="false" customHeight="false" outlineLevel="0" collapsed="false">
      <c r="A22" s="4" t="s">
        <v>43</v>
      </c>
      <c r="B22" s="11" t="n">
        <v>0.748</v>
      </c>
      <c r="C22" s="11" t="n">
        <v>1.142</v>
      </c>
      <c r="D22" s="11" t="n">
        <v>0.295</v>
      </c>
      <c r="E22" s="10" t="n">
        <v>0.358</v>
      </c>
      <c r="F22" s="10" t="n">
        <v>7.32</v>
      </c>
      <c r="G22" s="10" t="n">
        <v>3000</v>
      </c>
      <c r="H22" s="10" t="n">
        <v>0.728</v>
      </c>
      <c r="I22" s="10" t="n">
        <v>1.162</v>
      </c>
      <c r="J22" s="10" t="n">
        <v>0.302</v>
      </c>
      <c r="K22" s="10" t="n">
        <v>2.84</v>
      </c>
      <c r="L22" s="10" t="s">
        <v>39</v>
      </c>
    </row>
    <row r="23" customFormat="false" ht="13" hidden="false" customHeight="false" outlineLevel="0" collapsed="false">
      <c r="A23" s="4" t="s">
        <v>44</v>
      </c>
      <c r="B23" s="11" t="n">
        <v>0.906</v>
      </c>
      <c r="C23" s="11" t="n">
        <v>1.417</v>
      </c>
      <c r="D23" s="11" t="n">
        <v>0.394</v>
      </c>
      <c r="E23" s="10" t="n">
        <v>0.628</v>
      </c>
      <c r="F23" s="10" t="n">
        <v>8.97</v>
      </c>
      <c r="G23" s="10" t="n">
        <v>3000</v>
      </c>
      <c r="H23" s="10" t="n">
        <v>0.886</v>
      </c>
      <c r="I23" s="10" t="n">
        <v>1.437</v>
      </c>
      <c r="J23" s="10" t="n">
        <v>0.404</v>
      </c>
      <c r="K23" s="10" t="n">
        <v>4.15</v>
      </c>
      <c r="L23" s="10" t="s">
        <v>39</v>
      </c>
    </row>
    <row r="24" customFormat="false" ht="13" hidden="false" customHeight="false" outlineLevel="0" collapsed="false">
      <c r="A24" s="4" t="s">
        <v>45</v>
      </c>
      <c r="B24" s="11" t="n">
        <v>1.332</v>
      </c>
      <c r="C24" s="11" t="n">
        <v>1.932</v>
      </c>
      <c r="D24" s="11" t="n">
        <v>0.625</v>
      </c>
      <c r="E24" s="10" t="n">
        <v>1.16</v>
      </c>
      <c r="F24" s="10" t="n">
        <v>12.7</v>
      </c>
      <c r="G24" s="10" t="n">
        <v>3000</v>
      </c>
      <c r="H24" s="10" t="n">
        <v>1.302</v>
      </c>
      <c r="I24" s="10" t="n">
        <v>1.962</v>
      </c>
      <c r="J24" s="10" t="n">
        <v>0.64</v>
      </c>
      <c r="K24" s="10" t="n">
        <v>8.99</v>
      </c>
      <c r="L24" s="10" t="s">
        <v>39</v>
      </c>
    </row>
    <row r="25" customFormat="false" ht="13" hidden="false" customHeight="false" outlineLevel="0" collapsed="false">
      <c r="A25" s="4" t="s">
        <v>46</v>
      </c>
      <c r="B25" s="11" t="n">
        <v>1.4</v>
      </c>
      <c r="C25" s="11" t="n">
        <v>2.4</v>
      </c>
      <c r="D25" s="11" t="n">
        <v>0.5</v>
      </c>
      <c r="E25" s="10" t="n">
        <v>1.56</v>
      </c>
      <c r="F25" s="10" t="n">
        <v>14.5</v>
      </c>
      <c r="G25" s="10" t="n">
        <v>3000</v>
      </c>
      <c r="H25" s="10" t="n">
        <v>1.365</v>
      </c>
      <c r="I25" s="10" t="n">
        <v>2.435</v>
      </c>
      <c r="J25" s="10" t="n">
        <v>0.51</v>
      </c>
      <c r="K25" s="10" t="n">
        <v>9.93</v>
      </c>
      <c r="L25" s="10" t="s">
        <v>39</v>
      </c>
    </row>
    <row r="26" customFormat="false" ht="13" hidden="false" customHeight="false" outlineLevel="0" collapsed="false">
      <c r="A26" s="4" t="s">
        <v>47</v>
      </c>
      <c r="B26" s="11" t="n">
        <v>1.53</v>
      </c>
      <c r="C26" s="11" t="n">
        <v>2.9</v>
      </c>
      <c r="D26" s="11" t="n">
        <v>0.5</v>
      </c>
      <c r="E26" s="10" t="n">
        <v>2.12</v>
      </c>
      <c r="F26" s="10" t="n">
        <v>16.5</v>
      </c>
      <c r="G26" s="10" t="n">
        <v>3000</v>
      </c>
      <c r="H26" s="10" t="n">
        <v>1.49</v>
      </c>
      <c r="I26" s="10" t="n">
        <v>2.94</v>
      </c>
      <c r="J26" s="10" t="n">
        <v>0.51</v>
      </c>
      <c r="K26" s="10" t="n">
        <v>11.9</v>
      </c>
      <c r="L26" s="10" t="s">
        <v>39</v>
      </c>
    </row>
    <row r="27" customFormat="false" ht="13" hidden="false" customHeight="false" outlineLevel="0" collapsed="false">
      <c r="A27" s="4" t="s">
        <v>16</v>
      </c>
      <c r="B27" s="11" t="s">
        <v>17</v>
      </c>
      <c r="C27" s="11" t="s">
        <v>17</v>
      </c>
      <c r="D27" s="11" t="s">
        <v>17</v>
      </c>
      <c r="E27" s="10" t="s">
        <v>17</v>
      </c>
      <c r="F27" s="10" t="n">
        <v>9999</v>
      </c>
      <c r="G27" s="10" t="s">
        <v>17</v>
      </c>
      <c r="H27" s="10" t="n">
        <v>999</v>
      </c>
      <c r="I27" s="10" t="s">
        <v>17</v>
      </c>
      <c r="J27" s="10" t="s">
        <v>17</v>
      </c>
      <c r="K27" s="10" t="s">
        <v>17</v>
      </c>
      <c r="L27" s="1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3:37:00Z</dcterms:created>
  <dc:creator>Anewalt, Grace K.</dc:creator>
  <dc:description/>
  <dc:language>en-US</dc:language>
  <cp:lastModifiedBy>Anewalt, Grace K.</cp:lastModifiedBy>
  <dcterms:modified xsi:type="dcterms:W3CDTF">2021-02-22T13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